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_01.05.2016_31.05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um von</t>
  </si>
  <si>
    <t xml:space="preserve">Datum bis</t>
  </si>
  <si>
    <t xml:space="preserve">Arbeitspreis [€ ct/kw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7]mmmm\ 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19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E1" s="2" t="n">
        <v>42491</v>
      </c>
      <c r="F1" s="3"/>
    </row>
    <row r="2" customFormat="false" ht="12.75" hidden="false" customHeight="false" outlineLevel="0" collapsed="false">
      <c r="A2" s="1" t="n">
        <v>42491</v>
      </c>
      <c r="B2" s="1" t="n">
        <v>42491.0104166667</v>
      </c>
      <c r="C2" s="0" t="n">
        <v>-0.463</v>
      </c>
    </row>
    <row r="3" customFormat="false" ht="12.75" hidden="false" customHeight="false" outlineLevel="0" collapsed="false">
      <c r="A3" s="1" t="n">
        <f aca="false">A2+TIME(0,15,0)</f>
        <v>42491.0104166667</v>
      </c>
      <c r="B3" s="1" t="n">
        <f aca="false">B2+TIME(0,15,0)</f>
        <v>42491.0208333333</v>
      </c>
      <c r="C3" s="0" t="n">
        <v>0.171</v>
      </c>
    </row>
    <row r="4" customFormat="false" ht="12.75" hidden="false" customHeight="false" outlineLevel="0" collapsed="false">
      <c r="A4" s="1" t="n">
        <f aca="false">A3+TIME(0,15,0)</f>
        <v>42491.0208333333</v>
      </c>
      <c r="B4" s="1" t="n">
        <f aca="false">B3+TIME(0,15,0)</f>
        <v>42491.03125</v>
      </c>
      <c r="C4" s="0" t="n">
        <v>-0.146</v>
      </c>
    </row>
    <row r="5" customFormat="false" ht="12.75" hidden="false" customHeight="false" outlineLevel="0" collapsed="false">
      <c r="A5" s="1" t="n">
        <f aca="false">A4+TIME(0,15,0)</f>
        <v>42491.03125</v>
      </c>
      <c r="B5" s="1" t="n">
        <f aca="false">B4+TIME(0,15,0)</f>
        <v>42491.0416666667</v>
      </c>
      <c r="C5" s="0" t="n">
        <v>-0.254</v>
      </c>
    </row>
    <row r="6" customFormat="false" ht="12.75" hidden="false" customHeight="false" outlineLevel="0" collapsed="false">
      <c r="A6" s="1" t="n">
        <f aca="false">A5+TIME(0,15,0)</f>
        <v>42491.0416666667</v>
      </c>
      <c r="B6" s="1" t="n">
        <f aca="false">B5+TIME(0,15,0)</f>
        <v>42491.0520833333</v>
      </c>
      <c r="C6" s="0" t="n">
        <v>0.82</v>
      </c>
    </row>
    <row r="7" customFormat="false" ht="12.75" hidden="false" customHeight="false" outlineLevel="0" collapsed="false">
      <c r="A7" s="1" t="n">
        <f aca="false">A6+TIME(0,15,0)</f>
        <v>42491.0520833333</v>
      </c>
      <c r="B7" s="1" t="n">
        <f aca="false">B6+TIME(0,15,0)</f>
        <v>42491.0625</v>
      </c>
      <c r="C7" s="0" t="n">
        <v>0.35</v>
      </c>
    </row>
    <row r="8" customFormat="false" ht="12.75" hidden="false" customHeight="false" outlineLevel="0" collapsed="false">
      <c r="A8" s="1" t="n">
        <f aca="false">A7+TIME(0,15,0)</f>
        <v>42491.0625</v>
      </c>
      <c r="B8" s="1" t="n">
        <f aca="false">B7+TIME(0,15,0)</f>
        <v>42491.0729166667</v>
      </c>
      <c r="C8" s="0" t="n">
        <v>0.82</v>
      </c>
    </row>
    <row r="9" customFormat="false" ht="12.75" hidden="false" customHeight="false" outlineLevel="0" collapsed="false">
      <c r="A9" s="1" t="n">
        <f aca="false">A8+TIME(0,15,0)</f>
        <v>42491.0729166667</v>
      </c>
      <c r="B9" s="1" t="n">
        <f aca="false">B8+TIME(0,15,0)</f>
        <v>42491.0833333333</v>
      </c>
      <c r="C9" s="0" t="n">
        <v>-0.091</v>
      </c>
    </row>
    <row r="10" customFormat="false" ht="12.75" hidden="false" customHeight="false" outlineLevel="0" collapsed="false">
      <c r="A10" s="1" t="n">
        <f aca="false">A9+TIME(0,15,0)</f>
        <v>42491.0833333333</v>
      </c>
      <c r="B10" s="1" t="n">
        <f aca="false">B9+TIME(0,15,0)</f>
        <v>42491.09375</v>
      </c>
      <c r="C10" s="0" t="n">
        <v>0.506</v>
      </c>
    </row>
    <row r="11" customFormat="false" ht="12.75" hidden="false" customHeight="false" outlineLevel="0" collapsed="false">
      <c r="A11" s="1" t="n">
        <f aca="false">A10+TIME(0,15,0)</f>
        <v>42491.09375</v>
      </c>
      <c r="B11" s="1" t="n">
        <f aca="false">B10+TIME(0,15,0)</f>
        <v>42491.1041666666</v>
      </c>
      <c r="C11" s="0" t="n">
        <v>0.622</v>
      </c>
    </row>
    <row r="12" customFormat="false" ht="12.75" hidden="false" customHeight="false" outlineLevel="0" collapsed="false">
      <c r="A12" s="1" t="n">
        <f aca="false">A11+TIME(0,15,0)</f>
        <v>42491.1041666666</v>
      </c>
      <c r="B12" s="1" t="n">
        <f aca="false">B11+TIME(0,15,0)</f>
        <v>42491.1145833333</v>
      </c>
      <c r="C12" s="0" t="n">
        <v>0.675</v>
      </c>
    </row>
    <row r="13" customFormat="false" ht="12.75" hidden="false" customHeight="false" outlineLevel="0" collapsed="false">
      <c r="A13" s="1" t="n">
        <f aca="false">A12+TIME(0,15,0)</f>
        <v>42491.1145833333</v>
      </c>
      <c r="B13" s="1" t="n">
        <f aca="false">B12+TIME(0,15,0)</f>
        <v>42491.125</v>
      </c>
      <c r="C13" s="0" t="n">
        <v>0.065</v>
      </c>
    </row>
    <row r="14" customFormat="false" ht="12.75" hidden="false" customHeight="false" outlineLevel="0" collapsed="false">
      <c r="A14" s="1" t="n">
        <f aca="false">A13+TIME(0,15,0)</f>
        <v>42491.125</v>
      </c>
      <c r="B14" s="1" t="n">
        <f aca="false">B13+TIME(0,15,0)</f>
        <v>42491.1354166666</v>
      </c>
      <c r="C14" s="0" t="n">
        <v>0.338</v>
      </c>
    </row>
    <row r="15" customFormat="false" ht="12.75" hidden="false" customHeight="false" outlineLevel="0" collapsed="false">
      <c r="A15" s="1" t="n">
        <f aca="false">A14+TIME(0,15,0)</f>
        <v>42491.1354166666</v>
      </c>
      <c r="B15" s="1" t="n">
        <f aca="false">B14+TIME(0,15,0)</f>
        <v>42491.1458333333</v>
      </c>
      <c r="C15" s="0" t="n">
        <v>0.961</v>
      </c>
    </row>
    <row r="16" customFormat="false" ht="12.75" hidden="false" customHeight="false" outlineLevel="0" collapsed="false">
      <c r="A16" s="1" t="n">
        <f aca="false">A15+TIME(0,15,0)</f>
        <v>42491.1458333333</v>
      </c>
      <c r="B16" s="1" t="n">
        <f aca="false">B15+TIME(0,15,0)</f>
        <v>42491.15625</v>
      </c>
      <c r="C16" s="0" t="n">
        <v>0.863</v>
      </c>
    </row>
    <row r="17" customFormat="false" ht="12.75" hidden="false" customHeight="false" outlineLevel="0" collapsed="false">
      <c r="A17" s="1" t="n">
        <f aca="false">A16+TIME(0,15,0)</f>
        <v>42491.15625</v>
      </c>
      <c r="B17" s="1" t="n">
        <f aca="false">B16+TIME(0,15,0)</f>
        <v>42491.1666666666</v>
      </c>
      <c r="C17" s="0" t="n">
        <v>0.792</v>
      </c>
    </row>
    <row r="18" customFormat="false" ht="12.75" hidden="false" customHeight="false" outlineLevel="0" collapsed="false">
      <c r="A18" s="1" t="n">
        <f aca="false">A17+TIME(0,15,0)</f>
        <v>42491.1666666666</v>
      </c>
      <c r="B18" s="1" t="n">
        <f aca="false">B17+TIME(0,15,0)</f>
        <v>42491.1770833333</v>
      </c>
      <c r="C18" s="0" t="n">
        <v>3.88</v>
      </c>
    </row>
    <row r="19" customFormat="false" ht="12.75" hidden="false" customHeight="false" outlineLevel="0" collapsed="false">
      <c r="A19" s="1" t="n">
        <f aca="false">A18+TIME(0,15,0)</f>
        <v>42491.1770833333</v>
      </c>
      <c r="B19" s="1" t="n">
        <f aca="false">B18+TIME(0,15,0)</f>
        <v>42491.1875</v>
      </c>
      <c r="C19" s="0" t="n">
        <v>3.93</v>
      </c>
    </row>
    <row r="20" customFormat="false" ht="12.75" hidden="false" customHeight="false" outlineLevel="0" collapsed="false">
      <c r="A20" s="1" t="n">
        <f aca="false">A19+TIME(0,15,0)</f>
        <v>42491.1875</v>
      </c>
      <c r="B20" s="1" t="n">
        <f aca="false">B19+TIME(0,15,0)</f>
        <v>42491.1979166666</v>
      </c>
      <c r="C20" s="0" t="n">
        <v>3.795</v>
      </c>
    </row>
    <row r="21" customFormat="false" ht="12.75" hidden="false" customHeight="false" outlineLevel="0" collapsed="false">
      <c r="A21" s="1" t="n">
        <f aca="false">A20+TIME(0,15,0)</f>
        <v>42491.1979166666</v>
      </c>
      <c r="B21" s="1" t="n">
        <f aca="false">B20+TIME(0,15,0)</f>
        <v>42491.2083333333</v>
      </c>
      <c r="C21" s="0" t="n">
        <v>3.733</v>
      </c>
    </row>
    <row r="22" customFormat="false" ht="12.75" hidden="false" customHeight="false" outlineLevel="0" collapsed="false">
      <c r="A22" s="1" t="n">
        <f aca="false">A21+TIME(0,15,0)</f>
        <v>42491.2083333333</v>
      </c>
      <c r="B22" s="1" t="n">
        <f aca="false">B21+TIME(0,15,0)</f>
        <v>42491.21875</v>
      </c>
      <c r="C22" s="0" t="n">
        <v>-3.41</v>
      </c>
    </row>
    <row r="23" customFormat="false" ht="12.75" hidden="false" customHeight="false" outlineLevel="0" collapsed="false">
      <c r="A23" s="1" t="n">
        <f aca="false">A22+TIME(0,15,0)</f>
        <v>42491.21875</v>
      </c>
      <c r="B23" s="1" t="n">
        <f aca="false">B22+TIME(0,15,0)</f>
        <v>42491.2291666666</v>
      </c>
      <c r="C23" s="0" t="n">
        <v>0.878</v>
      </c>
    </row>
    <row r="24" customFormat="false" ht="12.75" hidden="false" customHeight="false" outlineLevel="0" collapsed="false">
      <c r="A24" s="1" t="n">
        <f aca="false">A23+TIME(0,15,0)</f>
        <v>42491.2291666666</v>
      </c>
      <c r="B24" s="1" t="n">
        <f aca="false">B23+TIME(0,15,0)</f>
        <v>42491.2395833333</v>
      </c>
      <c r="C24" s="0" t="n">
        <v>0.86</v>
      </c>
    </row>
    <row r="25" customFormat="false" ht="12.75" hidden="false" customHeight="false" outlineLevel="0" collapsed="false">
      <c r="A25" s="1" t="n">
        <f aca="false">A24+TIME(0,15,0)</f>
        <v>42491.2395833333</v>
      </c>
      <c r="B25" s="1" t="n">
        <f aca="false">B24+TIME(0,15,0)</f>
        <v>42491.2499999999</v>
      </c>
      <c r="C25" s="0" t="n">
        <v>0.575</v>
      </c>
    </row>
    <row r="26" customFormat="false" ht="12.75" hidden="false" customHeight="false" outlineLevel="0" collapsed="false">
      <c r="A26" s="1" t="n">
        <f aca="false">A25+TIME(0,15,0)</f>
        <v>42491.2499999999</v>
      </c>
      <c r="B26" s="1" t="n">
        <f aca="false">B25+TIME(0,15,0)</f>
        <v>42491.2604166666</v>
      </c>
      <c r="C26" s="0" t="n">
        <v>0.746</v>
      </c>
    </row>
    <row r="27" customFormat="false" ht="12.75" hidden="false" customHeight="false" outlineLevel="0" collapsed="false">
      <c r="A27" s="1" t="n">
        <f aca="false">A26+TIME(0,15,0)</f>
        <v>42491.2604166666</v>
      </c>
      <c r="B27" s="1" t="n">
        <f aca="false">B26+TIME(0,15,0)</f>
        <v>42491.2708333333</v>
      </c>
      <c r="C27" s="0" t="n">
        <v>0.665</v>
      </c>
    </row>
    <row r="28" customFormat="false" ht="12.75" hidden="false" customHeight="false" outlineLevel="0" collapsed="false">
      <c r="A28" s="1" t="n">
        <f aca="false">A27+TIME(0,15,0)</f>
        <v>42491.2708333333</v>
      </c>
      <c r="B28" s="1" t="n">
        <f aca="false">B27+TIME(0,15,0)</f>
        <v>42491.2812499999</v>
      </c>
      <c r="C28" s="0" t="n">
        <v>0.879</v>
      </c>
    </row>
    <row r="29" customFormat="false" ht="12.75" hidden="false" customHeight="false" outlineLevel="0" collapsed="false">
      <c r="A29" s="1" t="n">
        <f aca="false">A28+TIME(0,15,0)</f>
        <v>42491.2812499999</v>
      </c>
      <c r="B29" s="1" t="n">
        <f aca="false">B28+TIME(0,15,0)</f>
        <v>42491.2916666666</v>
      </c>
      <c r="C29" s="0" t="n">
        <v>3.897</v>
      </c>
    </row>
    <row r="30" customFormat="false" ht="12.75" hidden="false" customHeight="false" outlineLevel="0" collapsed="false">
      <c r="A30" s="1" t="n">
        <f aca="false">A29+TIME(0,15,0)</f>
        <v>42491.2916666666</v>
      </c>
      <c r="B30" s="1" t="n">
        <f aca="false">B29+TIME(0,15,0)</f>
        <v>42491.3020833333</v>
      </c>
      <c r="C30" s="0" t="n">
        <v>3.386</v>
      </c>
    </row>
    <row r="31" customFormat="false" ht="12.75" hidden="false" customHeight="false" outlineLevel="0" collapsed="false">
      <c r="A31" s="1" t="n">
        <f aca="false">A30+TIME(0,15,0)</f>
        <v>42491.3020833333</v>
      </c>
      <c r="B31" s="1" t="n">
        <f aca="false">B30+TIME(0,15,0)</f>
        <v>42491.3124999999</v>
      </c>
      <c r="C31" s="0" t="n">
        <v>4.098</v>
      </c>
    </row>
    <row r="32" customFormat="false" ht="12.75" hidden="false" customHeight="false" outlineLevel="0" collapsed="false">
      <c r="A32" s="1" t="n">
        <f aca="false">A31+TIME(0,15,0)</f>
        <v>42491.3124999999</v>
      </c>
      <c r="B32" s="1" t="n">
        <f aca="false">B31+TIME(0,15,0)</f>
        <v>42491.3229166666</v>
      </c>
      <c r="C32" s="0" t="n">
        <v>4.533</v>
      </c>
    </row>
    <row r="33" customFormat="false" ht="12.75" hidden="false" customHeight="false" outlineLevel="0" collapsed="false">
      <c r="A33" s="1" t="n">
        <f aca="false">A32+TIME(0,15,0)</f>
        <v>42491.3229166666</v>
      </c>
      <c r="B33" s="1" t="n">
        <f aca="false">B32+TIME(0,15,0)</f>
        <v>42491.3333333333</v>
      </c>
      <c r="C33" s="0" t="n">
        <v>4.941</v>
      </c>
    </row>
    <row r="34" customFormat="false" ht="12.75" hidden="false" customHeight="false" outlineLevel="0" collapsed="false">
      <c r="A34" s="1" t="n">
        <f aca="false">A33+TIME(0,15,0)</f>
        <v>42491.3333333333</v>
      </c>
      <c r="B34" s="1" t="n">
        <f aca="false">B33+TIME(0,15,0)</f>
        <v>42491.3437499999</v>
      </c>
      <c r="C34" s="0" t="n">
        <v>-2.006</v>
      </c>
    </row>
    <row r="35" customFormat="false" ht="12.75" hidden="false" customHeight="false" outlineLevel="0" collapsed="false">
      <c r="A35" s="1" t="n">
        <f aca="false">A34+TIME(0,15,0)</f>
        <v>42491.3437499999</v>
      </c>
      <c r="B35" s="1" t="n">
        <f aca="false">B34+TIME(0,15,0)</f>
        <v>42491.3541666666</v>
      </c>
      <c r="C35" s="0" t="n">
        <v>0.141</v>
      </c>
    </row>
    <row r="36" customFormat="false" ht="12.75" hidden="false" customHeight="false" outlineLevel="0" collapsed="false">
      <c r="A36" s="1" t="n">
        <f aca="false">A35+TIME(0,15,0)</f>
        <v>42491.3541666666</v>
      </c>
      <c r="B36" s="1" t="n">
        <f aca="false">B35+TIME(0,15,0)</f>
        <v>42491.3645833333</v>
      </c>
      <c r="C36" s="0" t="n">
        <v>0.527</v>
      </c>
    </row>
    <row r="37" customFormat="false" ht="12.75" hidden="false" customHeight="false" outlineLevel="0" collapsed="false">
      <c r="A37" s="1" t="n">
        <f aca="false">A36+TIME(0,15,0)</f>
        <v>42491.3645833333</v>
      </c>
      <c r="B37" s="1" t="n">
        <f aca="false">B36+TIME(0,15,0)</f>
        <v>42491.3749999999</v>
      </c>
      <c r="C37" s="0" t="n">
        <v>0.833</v>
      </c>
    </row>
    <row r="38" customFormat="false" ht="12.75" hidden="false" customHeight="false" outlineLevel="0" collapsed="false">
      <c r="A38" s="1" t="n">
        <f aca="false">A37+TIME(0,15,0)</f>
        <v>42491.3749999999</v>
      </c>
      <c r="B38" s="1" t="n">
        <f aca="false">B37+TIME(0,15,0)</f>
        <v>42491.3854166666</v>
      </c>
      <c r="C38" s="0" t="n">
        <v>0.676</v>
      </c>
    </row>
    <row r="39" customFormat="false" ht="12.75" hidden="false" customHeight="false" outlineLevel="0" collapsed="false">
      <c r="A39" s="1" t="n">
        <f aca="false">A38+TIME(0,15,0)</f>
        <v>42491.3854166666</v>
      </c>
      <c r="B39" s="1" t="n">
        <f aca="false">B38+TIME(0,15,0)</f>
        <v>42491.3958333332</v>
      </c>
      <c r="C39" s="0" t="n">
        <v>1.12</v>
      </c>
    </row>
    <row r="40" customFormat="false" ht="12.75" hidden="false" customHeight="false" outlineLevel="0" collapsed="false">
      <c r="A40" s="1" t="n">
        <f aca="false">A39+TIME(0,15,0)</f>
        <v>42491.3958333332</v>
      </c>
      <c r="B40" s="1" t="n">
        <f aca="false">B39+TIME(0,15,0)</f>
        <v>42491.4062499999</v>
      </c>
      <c r="C40" s="0" t="n">
        <v>0.347</v>
      </c>
    </row>
    <row r="41" customFormat="false" ht="12.75" hidden="false" customHeight="false" outlineLevel="0" collapsed="false">
      <c r="A41" s="1" t="n">
        <f aca="false">A40+TIME(0,15,0)</f>
        <v>42491.4062499999</v>
      </c>
      <c r="B41" s="1" t="n">
        <f aca="false">B40+TIME(0,15,0)</f>
        <v>42491.4166666666</v>
      </c>
      <c r="C41" s="0" t="n">
        <v>-0.547</v>
      </c>
    </row>
    <row r="42" customFormat="false" ht="12.75" hidden="false" customHeight="false" outlineLevel="0" collapsed="false">
      <c r="A42" s="1" t="n">
        <f aca="false">A41+TIME(0,15,0)</f>
        <v>42491.4166666666</v>
      </c>
      <c r="B42" s="1" t="n">
        <f aca="false">B41+TIME(0,15,0)</f>
        <v>42491.4270833332</v>
      </c>
      <c r="C42" s="0" t="n">
        <v>-0.761</v>
      </c>
    </row>
    <row r="43" customFormat="false" ht="12.75" hidden="false" customHeight="false" outlineLevel="0" collapsed="false">
      <c r="A43" s="1" t="n">
        <f aca="false">A42+TIME(0,15,0)</f>
        <v>42491.4270833332</v>
      </c>
      <c r="B43" s="1" t="n">
        <f aca="false">B42+TIME(0,15,0)</f>
        <v>42491.4374999999</v>
      </c>
      <c r="C43" s="0" t="n">
        <v>-0.56</v>
      </c>
    </row>
    <row r="44" customFormat="false" ht="12.75" hidden="false" customHeight="false" outlineLevel="0" collapsed="false">
      <c r="A44" s="1" t="n">
        <f aca="false">A43+TIME(0,15,0)</f>
        <v>42491.4374999999</v>
      </c>
      <c r="B44" s="1" t="n">
        <f aca="false">B43+TIME(0,15,0)</f>
        <v>42491.4479166666</v>
      </c>
      <c r="C44" s="0" t="n">
        <v>-1.018</v>
      </c>
    </row>
    <row r="45" customFormat="false" ht="12.75" hidden="false" customHeight="false" outlineLevel="0" collapsed="false">
      <c r="A45" s="1" t="n">
        <f aca="false">A44+TIME(0,15,0)</f>
        <v>42491.4479166666</v>
      </c>
      <c r="B45" s="1" t="n">
        <f aca="false">B44+TIME(0,15,0)</f>
        <v>42491.4583333332</v>
      </c>
      <c r="C45" s="0" t="n">
        <v>-1.317</v>
      </c>
    </row>
    <row r="46" customFormat="false" ht="12.75" hidden="false" customHeight="false" outlineLevel="0" collapsed="false">
      <c r="A46" s="1" t="n">
        <f aca="false">A45+TIME(0,15,0)</f>
        <v>42491.4583333332</v>
      </c>
      <c r="B46" s="1" t="n">
        <f aca="false">B45+TIME(0,15,0)</f>
        <v>42491.4687499999</v>
      </c>
      <c r="C46" s="0" t="n">
        <v>-1.707</v>
      </c>
    </row>
    <row r="47" customFormat="false" ht="12.75" hidden="false" customHeight="false" outlineLevel="0" collapsed="false">
      <c r="A47" s="1" t="n">
        <f aca="false">A46+TIME(0,15,0)</f>
        <v>42491.4687499999</v>
      </c>
      <c r="B47" s="1" t="n">
        <f aca="false">B46+TIME(0,15,0)</f>
        <v>42491.4791666666</v>
      </c>
      <c r="C47" s="0" t="n">
        <v>-1.573</v>
      </c>
    </row>
    <row r="48" customFormat="false" ht="12.75" hidden="false" customHeight="false" outlineLevel="0" collapsed="false">
      <c r="A48" s="1" t="n">
        <f aca="false">A47+TIME(0,15,0)</f>
        <v>42491.4791666666</v>
      </c>
      <c r="B48" s="1" t="n">
        <f aca="false">B47+TIME(0,15,0)</f>
        <v>42491.4895833332</v>
      </c>
      <c r="C48" s="0" t="n">
        <v>-1.014</v>
      </c>
    </row>
    <row r="49" customFormat="false" ht="12.75" hidden="false" customHeight="false" outlineLevel="0" collapsed="false">
      <c r="A49" s="1" t="n">
        <f aca="false">A48+TIME(0,15,0)</f>
        <v>42491.4895833332</v>
      </c>
      <c r="B49" s="1" t="n">
        <f aca="false">B48+TIME(0,15,0)</f>
        <v>42491.4999999999</v>
      </c>
      <c r="C49" s="0" t="n">
        <v>-1.279</v>
      </c>
    </row>
    <row r="50" customFormat="false" ht="12.75" hidden="false" customHeight="false" outlineLevel="0" collapsed="false">
      <c r="A50" s="1" t="n">
        <f aca="false">A49+TIME(0,15,0)</f>
        <v>42491.4999999999</v>
      </c>
      <c r="B50" s="1" t="n">
        <f aca="false">B49+TIME(0,15,0)</f>
        <v>42491.5104166666</v>
      </c>
      <c r="C50" s="0" t="n">
        <v>-0.615</v>
      </c>
    </row>
    <row r="51" customFormat="false" ht="12.75" hidden="false" customHeight="false" outlineLevel="0" collapsed="false">
      <c r="A51" s="1" t="n">
        <f aca="false">A50+TIME(0,15,0)</f>
        <v>42491.5104166666</v>
      </c>
      <c r="B51" s="1" t="n">
        <f aca="false">B50+TIME(0,15,0)</f>
        <v>42491.5208333332</v>
      </c>
      <c r="C51" s="0" t="n">
        <v>-1.591</v>
      </c>
    </row>
    <row r="52" customFormat="false" ht="12.75" hidden="false" customHeight="false" outlineLevel="0" collapsed="false">
      <c r="A52" s="1" t="n">
        <f aca="false">A51+TIME(0,15,0)</f>
        <v>42491.5208333332</v>
      </c>
      <c r="B52" s="1" t="n">
        <f aca="false">B51+TIME(0,15,0)</f>
        <v>42491.5312499999</v>
      </c>
      <c r="C52" s="0" t="n">
        <v>-2.656</v>
      </c>
    </row>
    <row r="53" customFormat="false" ht="12.75" hidden="false" customHeight="false" outlineLevel="0" collapsed="false">
      <c r="A53" s="1" t="n">
        <f aca="false">A52+TIME(0,15,0)</f>
        <v>42491.5312499999</v>
      </c>
      <c r="B53" s="1" t="n">
        <f aca="false">B52+TIME(0,15,0)</f>
        <v>42491.5416666665</v>
      </c>
      <c r="C53" s="0" t="n">
        <v>-2.771</v>
      </c>
    </row>
    <row r="54" customFormat="false" ht="12.75" hidden="false" customHeight="false" outlineLevel="0" collapsed="false">
      <c r="A54" s="1" t="n">
        <f aca="false">A53+TIME(0,15,0)</f>
        <v>42491.5416666665</v>
      </c>
      <c r="B54" s="1" t="n">
        <f aca="false">B53+TIME(0,15,0)</f>
        <v>42491.5520833332</v>
      </c>
      <c r="C54" s="0" t="n">
        <v>-4.177</v>
      </c>
    </row>
    <row r="55" customFormat="false" ht="12.75" hidden="false" customHeight="false" outlineLevel="0" collapsed="false">
      <c r="A55" s="1" t="n">
        <f aca="false">A54+TIME(0,15,0)</f>
        <v>42491.5520833332</v>
      </c>
      <c r="B55" s="1" t="n">
        <f aca="false">B54+TIME(0,15,0)</f>
        <v>42491.5624999999</v>
      </c>
      <c r="C55" s="0" t="n">
        <v>-2.176</v>
      </c>
    </row>
    <row r="56" customFormat="false" ht="12.75" hidden="false" customHeight="false" outlineLevel="0" collapsed="false">
      <c r="A56" s="1" t="n">
        <f aca="false">A55+TIME(0,15,0)</f>
        <v>42491.5624999999</v>
      </c>
      <c r="B56" s="1" t="n">
        <f aca="false">B55+TIME(0,15,0)</f>
        <v>42491.5729166665</v>
      </c>
      <c r="C56" s="0" t="n">
        <v>-2.158</v>
      </c>
    </row>
    <row r="57" customFormat="false" ht="12.75" hidden="false" customHeight="false" outlineLevel="0" collapsed="false">
      <c r="A57" s="1" t="n">
        <f aca="false">A56+TIME(0,15,0)</f>
        <v>42491.5729166665</v>
      </c>
      <c r="B57" s="1" t="n">
        <f aca="false">B56+TIME(0,15,0)</f>
        <v>42491.5833333332</v>
      </c>
      <c r="C57" s="0" t="n">
        <v>-1.437</v>
      </c>
    </row>
    <row r="58" customFormat="false" ht="12.75" hidden="false" customHeight="false" outlineLevel="0" collapsed="false">
      <c r="A58" s="1" t="n">
        <f aca="false">A57+TIME(0,15,0)</f>
        <v>42491.5833333332</v>
      </c>
      <c r="B58" s="1" t="n">
        <f aca="false">B57+TIME(0,15,0)</f>
        <v>42491.5937499999</v>
      </c>
      <c r="C58" s="0" t="n">
        <v>-1.234</v>
      </c>
    </row>
    <row r="59" customFormat="false" ht="12.75" hidden="false" customHeight="false" outlineLevel="0" collapsed="false">
      <c r="A59" s="1" t="n">
        <f aca="false">A58+TIME(0,15,0)</f>
        <v>42491.5937499999</v>
      </c>
      <c r="B59" s="1" t="n">
        <f aca="false">B58+TIME(0,15,0)</f>
        <v>42491.6041666665</v>
      </c>
      <c r="C59" s="0" t="n">
        <v>-0.227</v>
      </c>
    </row>
    <row r="60" customFormat="false" ht="12.75" hidden="false" customHeight="false" outlineLevel="0" collapsed="false">
      <c r="A60" s="1" t="n">
        <f aca="false">A59+TIME(0,15,0)</f>
        <v>42491.6041666665</v>
      </c>
      <c r="B60" s="1" t="n">
        <f aca="false">B59+TIME(0,15,0)</f>
        <v>42491.6145833332</v>
      </c>
      <c r="C60" s="0" t="n">
        <v>-1.626</v>
      </c>
    </row>
    <row r="61" customFormat="false" ht="12.75" hidden="false" customHeight="false" outlineLevel="0" collapsed="false">
      <c r="A61" s="1" t="n">
        <f aca="false">A60+TIME(0,15,0)</f>
        <v>42491.6145833332</v>
      </c>
      <c r="B61" s="1" t="n">
        <f aca="false">B60+TIME(0,15,0)</f>
        <v>42491.6249999999</v>
      </c>
      <c r="C61" s="0" t="n">
        <v>-1.38</v>
      </c>
    </row>
    <row r="62" customFormat="false" ht="12.75" hidden="false" customHeight="false" outlineLevel="0" collapsed="false">
      <c r="A62" s="1" t="n">
        <f aca="false">A61+TIME(0,15,0)</f>
        <v>42491.6249999999</v>
      </c>
      <c r="B62" s="1" t="n">
        <f aca="false">B61+TIME(0,15,0)</f>
        <v>42491.6354166665</v>
      </c>
      <c r="C62" s="0" t="n">
        <v>-1.425</v>
      </c>
    </row>
    <row r="63" customFormat="false" ht="12.75" hidden="false" customHeight="false" outlineLevel="0" collapsed="false">
      <c r="A63" s="1" t="n">
        <f aca="false">A62+TIME(0,15,0)</f>
        <v>42491.6354166665</v>
      </c>
      <c r="B63" s="1" t="n">
        <f aca="false">B62+TIME(0,15,0)</f>
        <v>42491.6458333332</v>
      </c>
      <c r="C63" s="0" t="n">
        <v>-1.089</v>
      </c>
    </row>
    <row r="64" customFormat="false" ht="12.75" hidden="false" customHeight="false" outlineLevel="0" collapsed="false">
      <c r="A64" s="1" t="n">
        <f aca="false">A63+TIME(0,15,0)</f>
        <v>42491.6458333332</v>
      </c>
      <c r="B64" s="1" t="n">
        <f aca="false">B63+TIME(0,15,0)</f>
        <v>42491.6562499999</v>
      </c>
      <c r="C64" s="0" t="n">
        <v>-2.192</v>
      </c>
    </row>
    <row r="65" customFormat="false" ht="12.75" hidden="false" customHeight="false" outlineLevel="0" collapsed="false">
      <c r="A65" s="1" t="n">
        <f aca="false">A64+TIME(0,15,0)</f>
        <v>42491.6562499999</v>
      </c>
      <c r="B65" s="1" t="n">
        <f aca="false">B64+TIME(0,15,0)</f>
        <v>42491.6666666665</v>
      </c>
      <c r="C65" s="0" t="n">
        <v>-2.583</v>
      </c>
    </row>
    <row r="66" customFormat="false" ht="12.75" hidden="false" customHeight="false" outlineLevel="0" collapsed="false">
      <c r="A66" s="1" t="n">
        <f aca="false">A65+TIME(0,15,0)</f>
        <v>42491.6666666665</v>
      </c>
      <c r="B66" s="1" t="n">
        <f aca="false">B65+TIME(0,15,0)</f>
        <v>42491.6770833332</v>
      </c>
      <c r="C66" s="0" t="n">
        <v>-2.347</v>
      </c>
    </row>
    <row r="67" customFormat="false" ht="12.75" hidden="false" customHeight="false" outlineLevel="0" collapsed="false">
      <c r="A67" s="1" t="n">
        <f aca="false">A66+TIME(0,15,0)</f>
        <v>42491.6770833332</v>
      </c>
      <c r="B67" s="1" t="n">
        <f aca="false">B66+TIME(0,15,0)</f>
        <v>42491.6874999998</v>
      </c>
      <c r="C67" s="0" t="n">
        <v>-0.483</v>
      </c>
    </row>
    <row r="68" customFormat="false" ht="12.75" hidden="false" customHeight="false" outlineLevel="0" collapsed="false">
      <c r="A68" s="1" t="n">
        <f aca="false">A67+TIME(0,15,0)</f>
        <v>42491.6874999998</v>
      </c>
      <c r="B68" s="1" t="n">
        <f aca="false">B67+TIME(0,15,0)</f>
        <v>42491.6979166665</v>
      </c>
      <c r="C68" s="0" t="n">
        <v>3.488</v>
      </c>
    </row>
    <row r="69" customFormat="false" ht="12.75" hidden="false" customHeight="false" outlineLevel="0" collapsed="false">
      <c r="A69" s="1" t="n">
        <f aca="false">A68+TIME(0,15,0)</f>
        <v>42491.6979166665</v>
      </c>
      <c r="B69" s="1" t="n">
        <f aca="false">B68+TIME(0,15,0)</f>
        <v>42491.7083333332</v>
      </c>
      <c r="C69" s="0" t="n">
        <v>-0.11</v>
      </c>
    </row>
    <row r="70" customFormat="false" ht="12.75" hidden="false" customHeight="false" outlineLevel="0" collapsed="false">
      <c r="A70" s="1" t="n">
        <f aca="false">A69+TIME(0,15,0)</f>
        <v>42491.7083333332</v>
      </c>
      <c r="B70" s="1" t="n">
        <f aca="false">B69+TIME(0,15,0)</f>
        <v>42491.7187499998</v>
      </c>
      <c r="C70" s="0" t="n">
        <v>-2.456</v>
      </c>
    </row>
    <row r="71" customFormat="false" ht="12.75" hidden="false" customHeight="false" outlineLevel="0" collapsed="false">
      <c r="A71" s="1" t="n">
        <f aca="false">A70+TIME(0,15,0)</f>
        <v>42491.7187499998</v>
      </c>
      <c r="B71" s="1" t="n">
        <f aca="false">B70+TIME(0,15,0)</f>
        <v>42491.7291666665</v>
      </c>
      <c r="C71" s="0" t="n">
        <v>-1.399</v>
      </c>
    </row>
    <row r="72" customFormat="false" ht="12.75" hidden="false" customHeight="false" outlineLevel="0" collapsed="false">
      <c r="A72" s="1" t="n">
        <f aca="false">A71+TIME(0,15,0)</f>
        <v>42491.7291666665</v>
      </c>
      <c r="B72" s="1" t="n">
        <f aca="false">B71+TIME(0,15,0)</f>
        <v>42491.7395833332</v>
      </c>
      <c r="C72" s="0" t="n">
        <v>3.406</v>
      </c>
    </row>
    <row r="73" customFormat="false" ht="12.75" hidden="false" customHeight="false" outlineLevel="0" collapsed="false">
      <c r="A73" s="1" t="n">
        <f aca="false">A72+TIME(0,15,0)</f>
        <v>42491.7395833332</v>
      </c>
      <c r="B73" s="1" t="n">
        <f aca="false">B72+TIME(0,15,0)</f>
        <v>42491.7499999998</v>
      </c>
      <c r="C73" s="0" t="n">
        <v>3.04</v>
      </c>
    </row>
    <row r="74" customFormat="false" ht="12.75" hidden="false" customHeight="false" outlineLevel="0" collapsed="false">
      <c r="A74" s="1" t="n">
        <f aca="false">A73+TIME(0,15,0)</f>
        <v>42491.7499999998</v>
      </c>
      <c r="B74" s="1" t="n">
        <f aca="false">B73+TIME(0,15,0)</f>
        <v>42491.7604166665</v>
      </c>
      <c r="C74" s="0" t="n">
        <v>0.213</v>
      </c>
    </row>
    <row r="75" customFormat="false" ht="12.75" hidden="false" customHeight="false" outlineLevel="0" collapsed="false">
      <c r="A75" s="1" t="n">
        <f aca="false">A74+TIME(0,15,0)</f>
        <v>42491.7604166665</v>
      </c>
      <c r="B75" s="1" t="n">
        <f aca="false">B74+TIME(0,15,0)</f>
        <v>42491.7708333332</v>
      </c>
      <c r="C75" s="0" t="n">
        <v>-1.178</v>
      </c>
    </row>
    <row r="76" customFormat="false" ht="12.75" hidden="false" customHeight="false" outlineLevel="0" collapsed="false">
      <c r="A76" s="1" t="n">
        <f aca="false">A75+TIME(0,15,0)</f>
        <v>42491.7708333332</v>
      </c>
      <c r="B76" s="1" t="n">
        <f aca="false">B75+TIME(0,15,0)</f>
        <v>42491.7812499998</v>
      </c>
      <c r="C76" s="0" t="n">
        <v>0.229</v>
      </c>
    </row>
    <row r="77" customFormat="false" ht="12.75" hidden="false" customHeight="false" outlineLevel="0" collapsed="false">
      <c r="A77" s="1" t="n">
        <f aca="false">A76+TIME(0,15,0)</f>
        <v>42491.7812499998</v>
      </c>
      <c r="B77" s="1" t="n">
        <f aca="false">B76+TIME(0,15,0)</f>
        <v>42491.7916666665</v>
      </c>
      <c r="C77" s="0" t="n">
        <v>0.974</v>
      </c>
    </row>
    <row r="78" customFormat="false" ht="12.75" hidden="false" customHeight="false" outlineLevel="0" collapsed="false">
      <c r="A78" s="1" t="n">
        <f aca="false">A77+TIME(0,15,0)</f>
        <v>42491.7916666665</v>
      </c>
      <c r="B78" s="1" t="n">
        <f aca="false">B77+TIME(0,15,0)</f>
        <v>42491.8020833332</v>
      </c>
      <c r="C78" s="0" t="n">
        <v>11.362</v>
      </c>
    </row>
    <row r="79" customFormat="false" ht="12.75" hidden="false" customHeight="false" outlineLevel="0" collapsed="false">
      <c r="A79" s="1" t="n">
        <f aca="false">A78+TIME(0,15,0)</f>
        <v>42491.8020833332</v>
      </c>
      <c r="B79" s="1" t="n">
        <f aca="false">B78+TIME(0,15,0)</f>
        <v>42491.8124999998</v>
      </c>
      <c r="C79" s="0" t="n">
        <v>8.794</v>
      </c>
    </row>
    <row r="80" customFormat="false" ht="12.75" hidden="false" customHeight="false" outlineLevel="0" collapsed="false">
      <c r="A80" s="1" t="n">
        <f aca="false">A79+TIME(0,15,0)</f>
        <v>42491.8124999998</v>
      </c>
      <c r="B80" s="1" t="n">
        <f aca="false">B79+TIME(0,15,0)</f>
        <v>42491.8229166665</v>
      </c>
      <c r="C80" s="0" t="n">
        <v>5.061</v>
      </c>
    </row>
    <row r="81" customFormat="false" ht="12.75" hidden="false" customHeight="false" outlineLevel="0" collapsed="false">
      <c r="A81" s="1" t="n">
        <f aca="false">A80+TIME(0,15,0)</f>
        <v>42491.8229166665</v>
      </c>
      <c r="B81" s="1" t="n">
        <f aca="false">B80+TIME(0,15,0)</f>
        <v>42491.8333333331</v>
      </c>
      <c r="C81" s="0" t="n">
        <v>-5.181</v>
      </c>
    </row>
    <row r="82" customFormat="false" ht="12.75" hidden="false" customHeight="false" outlineLevel="0" collapsed="false">
      <c r="A82" s="1" t="n">
        <f aca="false">A81+TIME(0,15,0)</f>
        <v>42491.8333333331</v>
      </c>
      <c r="B82" s="1" t="n">
        <f aca="false">B81+TIME(0,15,0)</f>
        <v>42491.8437499998</v>
      </c>
      <c r="C82" s="0" t="n">
        <v>12.519</v>
      </c>
    </row>
    <row r="83" customFormat="false" ht="12.75" hidden="false" customHeight="false" outlineLevel="0" collapsed="false">
      <c r="A83" s="1" t="n">
        <f aca="false">A82+TIME(0,15,0)</f>
        <v>42491.8437499998</v>
      </c>
      <c r="B83" s="1" t="n">
        <f aca="false">B82+TIME(0,15,0)</f>
        <v>42491.8541666665</v>
      </c>
      <c r="C83" s="0" t="n">
        <v>0.75</v>
      </c>
    </row>
    <row r="84" customFormat="false" ht="12.75" hidden="false" customHeight="false" outlineLevel="0" collapsed="false">
      <c r="A84" s="1" t="n">
        <f aca="false">A83+TIME(0,15,0)</f>
        <v>42491.8541666665</v>
      </c>
      <c r="B84" s="1" t="n">
        <f aca="false">B83+TIME(0,15,0)</f>
        <v>42491.8645833331</v>
      </c>
      <c r="C84" s="0" t="n">
        <v>0.543</v>
      </c>
    </row>
    <row r="85" customFormat="false" ht="12.75" hidden="false" customHeight="false" outlineLevel="0" collapsed="false">
      <c r="A85" s="1" t="n">
        <f aca="false">A84+TIME(0,15,0)</f>
        <v>42491.8645833331</v>
      </c>
      <c r="B85" s="1" t="n">
        <f aca="false">B84+TIME(0,15,0)</f>
        <v>42491.8749999998</v>
      </c>
      <c r="C85" s="0" t="n">
        <v>0.469</v>
      </c>
    </row>
    <row r="86" customFormat="false" ht="12.75" hidden="false" customHeight="false" outlineLevel="0" collapsed="false">
      <c r="A86" s="1" t="n">
        <f aca="false">A85+TIME(0,15,0)</f>
        <v>42491.8749999998</v>
      </c>
      <c r="B86" s="1" t="n">
        <f aca="false">B85+TIME(0,15,0)</f>
        <v>42491.8854166665</v>
      </c>
      <c r="C86" s="0" t="n">
        <v>1.176</v>
      </c>
    </row>
    <row r="87" customFormat="false" ht="12.75" hidden="false" customHeight="false" outlineLevel="0" collapsed="false">
      <c r="A87" s="1" t="n">
        <f aca="false">A86+TIME(0,15,0)</f>
        <v>42491.8854166665</v>
      </c>
      <c r="B87" s="1" t="n">
        <f aca="false">B86+TIME(0,15,0)</f>
        <v>42491.8958333331</v>
      </c>
      <c r="C87" s="0" t="n">
        <v>2.273</v>
      </c>
    </row>
    <row r="88" customFormat="false" ht="12.75" hidden="false" customHeight="false" outlineLevel="0" collapsed="false">
      <c r="A88" s="1" t="n">
        <f aca="false">A87+TIME(0,15,0)</f>
        <v>42491.8958333331</v>
      </c>
      <c r="B88" s="1" t="n">
        <f aca="false">B87+TIME(0,15,0)</f>
        <v>42491.9062499998</v>
      </c>
      <c r="C88" s="0" t="n">
        <v>2.273</v>
      </c>
    </row>
    <row r="89" customFormat="false" ht="12.75" hidden="false" customHeight="false" outlineLevel="0" collapsed="false">
      <c r="A89" s="1" t="n">
        <f aca="false">A88+TIME(0,15,0)</f>
        <v>42491.9062499998</v>
      </c>
      <c r="B89" s="1" t="n">
        <f aca="false">B88+TIME(0,15,0)</f>
        <v>42491.9166666665</v>
      </c>
      <c r="C89" s="0" t="n">
        <v>1.118</v>
      </c>
    </row>
    <row r="90" customFormat="false" ht="12.75" hidden="false" customHeight="false" outlineLevel="0" collapsed="false">
      <c r="A90" s="1" t="n">
        <f aca="false">A89+TIME(0,15,0)</f>
        <v>42491.9166666665</v>
      </c>
      <c r="B90" s="1" t="n">
        <f aca="false">B89+TIME(0,15,0)</f>
        <v>42491.9270833331</v>
      </c>
      <c r="C90" s="0" t="n">
        <v>1.846</v>
      </c>
    </row>
    <row r="91" customFormat="false" ht="12.75" hidden="false" customHeight="false" outlineLevel="0" collapsed="false">
      <c r="A91" s="1" t="n">
        <f aca="false">A90+TIME(0,15,0)</f>
        <v>42491.9270833331</v>
      </c>
      <c r="B91" s="1" t="n">
        <f aca="false">B90+TIME(0,15,0)</f>
        <v>42491.9374999998</v>
      </c>
      <c r="C91" s="0" t="n">
        <v>0.622</v>
      </c>
    </row>
    <row r="92" customFormat="false" ht="12.75" hidden="false" customHeight="false" outlineLevel="0" collapsed="false">
      <c r="A92" s="1" t="n">
        <f aca="false">A91+TIME(0,15,0)</f>
        <v>42491.9374999998</v>
      </c>
      <c r="B92" s="1" t="n">
        <f aca="false">B91+TIME(0,15,0)</f>
        <v>42491.9479166664</v>
      </c>
      <c r="C92" s="0" t="n">
        <v>1.369</v>
      </c>
    </row>
    <row r="93" customFormat="false" ht="12.75" hidden="false" customHeight="false" outlineLevel="0" collapsed="false">
      <c r="A93" s="1" t="n">
        <f aca="false">A92+TIME(0,15,0)</f>
        <v>42491.9479166664</v>
      </c>
      <c r="B93" s="1" t="n">
        <f aca="false">B92+TIME(0,15,0)</f>
        <v>42491.9583333331</v>
      </c>
      <c r="C93" s="0" t="n">
        <v>0.595</v>
      </c>
    </row>
    <row r="94" customFormat="false" ht="12.75" hidden="false" customHeight="false" outlineLevel="0" collapsed="false">
      <c r="A94" s="1" t="n">
        <f aca="false">A93+TIME(0,15,0)</f>
        <v>42491.9583333331</v>
      </c>
      <c r="B94" s="1" t="n">
        <f aca="false">B93+TIME(0,15,0)</f>
        <v>42491.9687499998</v>
      </c>
      <c r="C94" s="0" t="n">
        <v>1.449</v>
      </c>
    </row>
    <row r="95" customFormat="false" ht="12.75" hidden="false" customHeight="false" outlineLevel="0" collapsed="false">
      <c r="A95" s="1" t="n">
        <f aca="false">A94+TIME(0,15,0)</f>
        <v>42491.9687499998</v>
      </c>
      <c r="B95" s="1" t="n">
        <f aca="false">B94+TIME(0,15,0)</f>
        <v>42491.9791666664</v>
      </c>
      <c r="C95" s="0" t="n">
        <v>0.913</v>
      </c>
    </row>
    <row r="96" customFormat="false" ht="12.75" hidden="false" customHeight="false" outlineLevel="0" collapsed="false">
      <c r="A96" s="1" t="n">
        <f aca="false">A95+TIME(0,15,0)</f>
        <v>42491.9791666664</v>
      </c>
      <c r="B96" s="1" t="n">
        <f aca="false">B95+TIME(0,15,0)</f>
        <v>42491.9895833331</v>
      </c>
      <c r="C96" s="0" t="n">
        <v>0.484</v>
      </c>
    </row>
    <row r="97" customFormat="false" ht="12.75" hidden="false" customHeight="false" outlineLevel="0" collapsed="false">
      <c r="A97" s="1" t="n">
        <f aca="false">A96+TIME(0,15,0)</f>
        <v>42491.9895833331</v>
      </c>
      <c r="B97" s="1" t="n">
        <f aca="false">B96+TIME(0,15,0)</f>
        <v>42491.9999999998</v>
      </c>
      <c r="C97" s="0" t="n">
        <v>0.55</v>
      </c>
    </row>
    <row r="98" customFormat="false" ht="12.75" hidden="false" customHeight="false" outlineLevel="0" collapsed="false">
      <c r="A98" s="1" t="n">
        <f aca="false">A97+TIME(0,15,0)</f>
        <v>42491.9999999998</v>
      </c>
      <c r="B98" s="1" t="n">
        <f aca="false">B97+TIME(0,15,0)</f>
        <v>42492.0104166664</v>
      </c>
      <c r="C98" s="0" t="n">
        <v>0.465</v>
      </c>
    </row>
    <row r="99" customFormat="false" ht="12.75" hidden="false" customHeight="false" outlineLevel="0" collapsed="false">
      <c r="A99" s="1" t="n">
        <f aca="false">A98+TIME(0,15,0)</f>
        <v>42492.0104166664</v>
      </c>
      <c r="B99" s="1" t="n">
        <f aca="false">B98+TIME(0,15,0)</f>
        <v>42492.0208333331</v>
      </c>
      <c r="C99" s="0" t="n">
        <v>0.793</v>
      </c>
    </row>
    <row r="100" customFormat="false" ht="12.75" hidden="false" customHeight="false" outlineLevel="0" collapsed="false">
      <c r="A100" s="1" t="n">
        <f aca="false">A99+TIME(0,15,0)</f>
        <v>42492.0208333331</v>
      </c>
      <c r="B100" s="1" t="n">
        <f aca="false">B99+TIME(0,15,0)</f>
        <v>42492.0312499998</v>
      </c>
      <c r="C100" s="0" t="n">
        <v>0.574</v>
      </c>
    </row>
    <row r="101" customFormat="false" ht="12.75" hidden="false" customHeight="false" outlineLevel="0" collapsed="false">
      <c r="A101" s="1" t="n">
        <f aca="false">A100+TIME(0,15,0)</f>
        <v>42492.0312499998</v>
      </c>
      <c r="B101" s="1" t="n">
        <f aca="false">B100+TIME(0,15,0)</f>
        <v>42492.0416666664</v>
      </c>
      <c r="C101" s="0" t="n">
        <v>0.529</v>
      </c>
    </row>
    <row r="102" customFormat="false" ht="12.75" hidden="false" customHeight="false" outlineLevel="0" collapsed="false">
      <c r="A102" s="1" t="n">
        <f aca="false">A101+TIME(0,15,0)</f>
        <v>42492.0416666664</v>
      </c>
      <c r="B102" s="1" t="n">
        <f aca="false">B101+TIME(0,15,0)</f>
        <v>42492.0520833331</v>
      </c>
      <c r="C102" s="0" t="n">
        <v>1.664</v>
      </c>
    </row>
    <row r="103" customFormat="false" ht="12.75" hidden="false" customHeight="false" outlineLevel="0" collapsed="false">
      <c r="A103" s="1" t="n">
        <f aca="false">A102+TIME(0,15,0)</f>
        <v>42492.0520833331</v>
      </c>
      <c r="B103" s="1" t="n">
        <f aca="false">B102+TIME(0,15,0)</f>
        <v>42492.0624999998</v>
      </c>
      <c r="C103" s="0" t="n">
        <v>0.798</v>
      </c>
    </row>
    <row r="104" customFormat="false" ht="12.75" hidden="false" customHeight="false" outlineLevel="0" collapsed="false">
      <c r="A104" s="1" t="n">
        <f aca="false">A103+TIME(0,15,0)</f>
        <v>42492.0624999998</v>
      </c>
      <c r="B104" s="1" t="n">
        <f aca="false">B103+TIME(0,15,0)</f>
        <v>42492.0729166664</v>
      </c>
      <c r="C104" s="0" t="n">
        <v>0.468</v>
      </c>
    </row>
    <row r="105" customFormat="false" ht="12.75" hidden="false" customHeight="false" outlineLevel="0" collapsed="false">
      <c r="A105" s="1" t="n">
        <f aca="false">A104+TIME(0,15,0)</f>
        <v>42492.0729166664</v>
      </c>
      <c r="B105" s="1" t="n">
        <f aca="false">B104+TIME(0,15,0)</f>
        <v>42492.0833333331</v>
      </c>
      <c r="C105" s="0" t="n">
        <v>0.296</v>
      </c>
    </row>
    <row r="106" customFormat="false" ht="12.75" hidden="false" customHeight="false" outlineLevel="0" collapsed="false">
      <c r="A106" s="1" t="n">
        <f aca="false">A105+TIME(0,15,0)</f>
        <v>42492.0833333331</v>
      </c>
      <c r="B106" s="1" t="n">
        <f aca="false">B105+TIME(0,15,0)</f>
        <v>42492.0937499997</v>
      </c>
      <c r="C106" s="0" t="n">
        <v>-0.141</v>
      </c>
    </row>
    <row r="107" customFormat="false" ht="12.75" hidden="false" customHeight="false" outlineLevel="0" collapsed="false">
      <c r="A107" s="1" t="n">
        <f aca="false">A106+TIME(0,15,0)</f>
        <v>42492.0937499997</v>
      </c>
      <c r="B107" s="1" t="n">
        <f aca="false">B106+TIME(0,15,0)</f>
        <v>42492.1041666664</v>
      </c>
      <c r="C107" s="0" t="n">
        <v>1.389</v>
      </c>
    </row>
    <row r="108" customFormat="false" ht="12.75" hidden="false" customHeight="false" outlineLevel="0" collapsed="false">
      <c r="A108" s="1" t="n">
        <f aca="false">A107+TIME(0,15,0)</f>
        <v>42492.1041666664</v>
      </c>
      <c r="B108" s="1" t="n">
        <f aca="false">B107+TIME(0,15,0)</f>
        <v>42492.1145833331</v>
      </c>
      <c r="C108" s="0" t="n">
        <v>1.244</v>
      </c>
    </row>
    <row r="109" customFormat="false" ht="12.75" hidden="false" customHeight="false" outlineLevel="0" collapsed="false">
      <c r="A109" s="1" t="n">
        <f aca="false">A108+TIME(0,15,0)</f>
        <v>42492.1145833331</v>
      </c>
      <c r="B109" s="1" t="n">
        <f aca="false">B108+TIME(0,15,0)</f>
        <v>42492.1249999997</v>
      </c>
      <c r="C109" s="0" t="n">
        <v>4.071</v>
      </c>
    </row>
    <row r="110" customFormat="false" ht="12.75" hidden="false" customHeight="false" outlineLevel="0" collapsed="false">
      <c r="A110" s="1" t="n">
        <f aca="false">A109+TIME(0,15,0)</f>
        <v>42492.1249999997</v>
      </c>
      <c r="B110" s="1" t="n">
        <f aca="false">B109+TIME(0,15,0)</f>
        <v>42492.1354166664</v>
      </c>
      <c r="C110" s="0" t="n">
        <v>-0.994</v>
      </c>
    </row>
    <row r="111" customFormat="false" ht="12.75" hidden="false" customHeight="false" outlineLevel="0" collapsed="false">
      <c r="A111" s="1" t="n">
        <f aca="false">A110+TIME(0,15,0)</f>
        <v>42492.1354166664</v>
      </c>
      <c r="B111" s="1" t="n">
        <f aca="false">B110+TIME(0,15,0)</f>
        <v>42492.1458333331</v>
      </c>
      <c r="C111" s="0" t="n">
        <v>1.008</v>
      </c>
    </row>
    <row r="112" customFormat="false" ht="12.75" hidden="false" customHeight="false" outlineLevel="0" collapsed="false">
      <c r="A112" s="1" t="n">
        <f aca="false">A111+TIME(0,15,0)</f>
        <v>42492.1458333331</v>
      </c>
      <c r="B112" s="1" t="n">
        <f aca="false">B111+TIME(0,15,0)</f>
        <v>42492.1562499997</v>
      </c>
      <c r="C112" s="0" t="n">
        <v>0.368</v>
      </c>
    </row>
    <row r="113" customFormat="false" ht="12.75" hidden="false" customHeight="false" outlineLevel="0" collapsed="false">
      <c r="A113" s="1" t="n">
        <f aca="false">A112+TIME(0,15,0)</f>
        <v>42492.1562499997</v>
      </c>
      <c r="B113" s="1" t="n">
        <f aca="false">B112+TIME(0,15,0)</f>
        <v>42492.1666666664</v>
      </c>
      <c r="C113" s="0" t="n">
        <v>0.186</v>
      </c>
    </row>
    <row r="114" customFormat="false" ht="12.75" hidden="false" customHeight="false" outlineLevel="0" collapsed="false">
      <c r="A114" s="1" t="n">
        <f aca="false">A113+TIME(0,15,0)</f>
        <v>42492.1666666664</v>
      </c>
      <c r="B114" s="1" t="n">
        <f aca="false">B113+TIME(0,15,0)</f>
        <v>42492.1770833331</v>
      </c>
      <c r="C114" s="0" t="n">
        <v>0.633</v>
      </c>
    </row>
    <row r="115" customFormat="false" ht="12.75" hidden="false" customHeight="false" outlineLevel="0" collapsed="false">
      <c r="A115" s="1" t="n">
        <f aca="false">A114+TIME(0,15,0)</f>
        <v>42492.1770833331</v>
      </c>
      <c r="B115" s="1" t="n">
        <f aca="false">B114+TIME(0,15,0)</f>
        <v>42492.1874999997</v>
      </c>
      <c r="C115" s="0" t="n">
        <v>0.592</v>
      </c>
    </row>
    <row r="116" customFormat="false" ht="12.75" hidden="false" customHeight="false" outlineLevel="0" collapsed="false">
      <c r="A116" s="1" t="n">
        <f aca="false">A115+TIME(0,15,0)</f>
        <v>42492.1874999997</v>
      </c>
      <c r="B116" s="1" t="n">
        <f aca="false">B115+TIME(0,15,0)</f>
        <v>42492.1979166664</v>
      </c>
      <c r="C116" s="0" t="n">
        <v>0.341</v>
      </c>
    </row>
    <row r="117" customFormat="false" ht="12.75" hidden="false" customHeight="false" outlineLevel="0" collapsed="false">
      <c r="A117" s="1" t="n">
        <f aca="false">A116+TIME(0,15,0)</f>
        <v>42492.1979166664</v>
      </c>
      <c r="B117" s="1" t="n">
        <f aca="false">B116+TIME(0,15,0)</f>
        <v>42492.2083333331</v>
      </c>
      <c r="C117" s="0" t="n">
        <v>0.562</v>
      </c>
    </row>
    <row r="118" customFormat="false" ht="12.75" hidden="false" customHeight="false" outlineLevel="0" collapsed="false">
      <c r="A118" s="1" t="n">
        <f aca="false">A117+TIME(0,15,0)</f>
        <v>42492.2083333331</v>
      </c>
      <c r="B118" s="1" t="n">
        <f aca="false">B117+TIME(0,15,0)</f>
        <v>42492.2187499997</v>
      </c>
      <c r="C118" s="0" t="n">
        <v>2.936</v>
      </c>
    </row>
    <row r="119" customFormat="false" ht="12.75" hidden="false" customHeight="false" outlineLevel="0" collapsed="false">
      <c r="A119" s="1" t="n">
        <f aca="false">A118+TIME(0,15,0)</f>
        <v>42492.2187499997</v>
      </c>
      <c r="B119" s="1" t="n">
        <f aca="false">B118+TIME(0,15,0)</f>
        <v>42492.2291666664</v>
      </c>
      <c r="C119" s="0" t="n">
        <v>3.399</v>
      </c>
    </row>
    <row r="120" customFormat="false" ht="12.75" hidden="false" customHeight="false" outlineLevel="0" collapsed="false">
      <c r="A120" s="1" t="n">
        <f aca="false">A119+TIME(0,15,0)</f>
        <v>42492.2291666664</v>
      </c>
      <c r="B120" s="1" t="n">
        <f aca="false">B119+TIME(0,15,0)</f>
        <v>42492.239583333</v>
      </c>
      <c r="C120" s="0" t="n">
        <v>-4.071</v>
      </c>
    </row>
    <row r="121" customFormat="false" ht="12.75" hidden="false" customHeight="false" outlineLevel="0" collapsed="false">
      <c r="A121" s="1" t="n">
        <f aca="false">A120+TIME(0,15,0)</f>
        <v>42492.239583333</v>
      </c>
      <c r="B121" s="1" t="n">
        <f aca="false">B120+TIME(0,15,0)</f>
        <v>42492.2499999997</v>
      </c>
      <c r="C121" s="0" t="n">
        <v>-0.129</v>
      </c>
    </row>
    <row r="122" customFormat="false" ht="12.75" hidden="false" customHeight="false" outlineLevel="0" collapsed="false">
      <c r="A122" s="1" t="n">
        <f aca="false">A121+TIME(0,15,0)</f>
        <v>42492.2499999997</v>
      </c>
      <c r="B122" s="1" t="n">
        <f aca="false">B121+TIME(0,15,0)</f>
        <v>42492.2604166664</v>
      </c>
      <c r="C122" s="0" t="n">
        <v>3.3</v>
      </c>
    </row>
    <row r="123" customFormat="false" ht="12.75" hidden="false" customHeight="false" outlineLevel="0" collapsed="false">
      <c r="A123" s="1" t="n">
        <f aca="false">A122+TIME(0,15,0)</f>
        <v>42492.2604166664</v>
      </c>
      <c r="B123" s="1" t="n">
        <f aca="false">B122+TIME(0,15,0)</f>
        <v>42492.270833333</v>
      </c>
      <c r="C123" s="0" t="n">
        <v>3.112</v>
      </c>
    </row>
    <row r="124" customFormat="false" ht="12.75" hidden="false" customHeight="false" outlineLevel="0" collapsed="false">
      <c r="A124" s="1" t="n">
        <f aca="false">A123+TIME(0,15,0)</f>
        <v>42492.270833333</v>
      </c>
      <c r="B124" s="1" t="n">
        <f aca="false">B123+TIME(0,15,0)</f>
        <v>42492.2812499997</v>
      </c>
      <c r="C124" s="0" t="n">
        <v>4.857</v>
      </c>
    </row>
    <row r="125" customFormat="false" ht="12.75" hidden="false" customHeight="false" outlineLevel="0" collapsed="false">
      <c r="A125" s="1" t="n">
        <f aca="false">A124+TIME(0,15,0)</f>
        <v>42492.2812499997</v>
      </c>
      <c r="B125" s="1" t="n">
        <f aca="false">B124+TIME(0,15,0)</f>
        <v>42492.2916666664</v>
      </c>
      <c r="C125" s="0" t="n">
        <v>4.307</v>
      </c>
    </row>
    <row r="126" customFormat="false" ht="12.75" hidden="false" customHeight="false" outlineLevel="0" collapsed="false">
      <c r="A126" s="1" t="n">
        <f aca="false">A125+TIME(0,15,0)</f>
        <v>42492.2916666664</v>
      </c>
      <c r="B126" s="1" t="n">
        <f aca="false">B125+TIME(0,15,0)</f>
        <v>42492.302083333</v>
      </c>
      <c r="C126" s="0" t="n">
        <v>4.233</v>
      </c>
    </row>
    <row r="127" customFormat="false" ht="12.75" hidden="false" customHeight="false" outlineLevel="0" collapsed="false">
      <c r="A127" s="1" t="n">
        <f aca="false">A126+TIME(0,15,0)</f>
        <v>42492.302083333</v>
      </c>
      <c r="B127" s="1" t="n">
        <f aca="false">B126+TIME(0,15,0)</f>
        <v>42492.3124999997</v>
      </c>
      <c r="C127" s="0" t="n">
        <v>3.709</v>
      </c>
    </row>
    <row r="128" customFormat="false" ht="12.75" hidden="false" customHeight="false" outlineLevel="0" collapsed="false">
      <c r="A128" s="1" t="n">
        <f aca="false">A127+TIME(0,15,0)</f>
        <v>42492.3124999997</v>
      </c>
      <c r="B128" s="1" t="n">
        <f aca="false">B127+TIME(0,15,0)</f>
        <v>42492.3229166664</v>
      </c>
      <c r="C128" s="0" t="n">
        <v>3.776</v>
      </c>
    </row>
    <row r="129" customFormat="false" ht="12.75" hidden="false" customHeight="false" outlineLevel="0" collapsed="false">
      <c r="A129" s="1" t="n">
        <f aca="false">A128+TIME(0,15,0)</f>
        <v>42492.3229166664</v>
      </c>
      <c r="B129" s="1" t="n">
        <f aca="false">B128+TIME(0,15,0)</f>
        <v>42492.333333333</v>
      </c>
      <c r="C129" s="0" t="n">
        <v>4.528</v>
      </c>
    </row>
    <row r="130" customFormat="false" ht="12.75" hidden="false" customHeight="false" outlineLevel="0" collapsed="false">
      <c r="A130" s="1" t="n">
        <f aca="false">A129+TIME(0,15,0)</f>
        <v>42492.333333333</v>
      </c>
      <c r="B130" s="1" t="n">
        <f aca="false">B129+TIME(0,15,0)</f>
        <v>42492.3437499997</v>
      </c>
      <c r="C130" s="0" t="n">
        <v>2.156</v>
      </c>
    </row>
    <row r="131" customFormat="false" ht="12.75" hidden="false" customHeight="false" outlineLevel="0" collapsed="false">
      <c r="A131" s="1" t="n">
        <f aca="false">A130+TIME(0,15,0)</f>
        <v>42492.3437499997</v>
      </c>
      <c r="B131" s="1" t="n">
        <f aca="false">B130+TIME(0,15,0)</f>
        <v>42492.3541666664</v>
      </c>
      <c r="C131" s="0" t="n">
        <v>1.263</v>
      </c>
    </row>
    <row r="132" customFormat="false" ht="12.75" hidden="false" customHeight="false" outlineLevel="0" collapsed="false">
      <c r="A132" s="1" t="n">
        <f aca="false">A131+TIME(0,15,0)</f>
        <v>42492.3541666664</v>
      </c>
      <c r="B132" s="1" t="n">
        <f aca="false">B131+TIME(0,15,0)</f>
        <v>42492.364583333</v>
      </c>
      <c r="C132" s="0" t="n">
        <v>0.976</v>
      </c>
    </row>
    <row r="133" customFormat="false" ht="12.75" hidden="false" customHeight="false" outlineLevel="0" collapsed="false">
      <c r="A133" s="1" t="n">
        <f aca="false">A132+TIME(0,15,0)</f>
        <v>42492.364583333</v>
      </c>
      <c r="B133" s="1" t="n">
        <f aca="false">B132+TIME(0,15,0)</f>
        <v>42492.3749999997</v>
      </c>
      <c r="C133" s="0" t="n">
        <v>-0.226</v>
      </c>
    </row>
    <row r="134" customFormat="false" ht="12.75" hidden="false" customHeight="false" outlineLevel="0" collapsed="false">
      <c r="A134" s="1" t="n">
        <f aca="false">A133+TIME(0,15,0)</f>
        <v>42492.3749999997</v>
      </c>
      <c r="B134" s="1" t="n">
        <f aca="false">B133+TIME(0,15,0)</f>
        <v>42492.3854166663</v>
      </c>
      <c r="C134" s="0" t="n">
        <v>3.99</v>
      </c>
    </row>
    <row r="135" customFormat="false" ht="12.75" hidden="false" customHeight="false" outlineLevel="0" collapsed="false">
      <c r="A135" s="1" t="n">
        <f aca="false">A134+TIME(0,15,0)</f>
        <v>42492.3854166663</v>
      </c>
      <c r="B135" s="1" t="n">
        <f aca="false">B134+TIME(0,15,0)</f>
        <v>42492.395833333</v>
      </c>
      <c r="C135" s="0" t="n">
        <v>3.651</v>
      </c>
    </row>
    <row r="136" customFormat="false" ht="12.75" hidden="false" customHeight="false" outlineLevel="0" collapsed="false">
      <c r="A136" s="1" t="n">
        <f aca="false">A135+TIME(0,15,0)</f>
        <v>42492.395833333</v>
      </c>
      <c r="B136" s="1" t="n">
        <f aca="false">B135+TIME(0,15,0)</f>
        <v>42492.4062499997</v>
      </c>
      <c r="C136" s="0" t="n">
        <v>4.071</v>
      </c>
    </row>
    <row r="137" customFormat="false" ht="12.75" hidden="false" customHeight="false" outlineLevel="0" collapsed="false">
      <c r="A137" s="1" t="n">
        <f aca="false">A136+TIME(0,15,0)</f>
        <v>42492.4062499997</v>
      </c>
      <c r="B137" s="1" t="n">
        <f aca="false">B136+TIME(0,15,0)</f>
        <v>42492.4166666663</v>
      </c>
      <c r="C137" s="0" t="n">
        <v>-4.071</v>
      </c>
    </row>
    <row r="138" customFormat="false" ht="12.75" hidden="false" customHeight="false" outlineLevel="0" collapsed="false">
      <c r="A138" s="1" t="n">
        <f aca="false">A137+TIME(0,15,0)</f>
        <v>42492.4166666663</v>
      </c>
      <c r="B138" s="1" t="n">
        <f aca="false">B137+TIME(0,15,0)</f>
        <v>42492.427083333</v>
      </c>
      <c r="C138" s="0" t="n">
        <v>3.773</v>
      </c>
    </row>
    <row r="139" customFormat="false" ht="12.75" hidden="false" customHeight="false" outlineLevel="0" collapsed="false">
      <c r="A139" s="1" t="n">
        <f aca="false">A138+TIME(0,15,0)</f>
        <v>42492.427083333</v>
      </c>
      <c r="B139" s="1" t="n">
        <f aca="false">B138+TIME(0,15,0)</f>
        <v>42492.4374999997</v>
      </c>
      <c r="C139" s="0" t="n">
        <v>0.857</v>
      </c>
    </row>
    <row r="140" customFormat="false" ht="12.75" hidden="false" customHeight="false" outlineLevel="0" collapsed="false">
      <c r="A140" s="1" t="n">
        <f aca="false">A139+TIME(0,15,0)</f>
        <v>42492.4374999997</v>
      </c>
      <c r="B140" s="1" t="n">
        <f aca="false">B139+TIME(0,15,0)</f>
        <v>42492.4479166663</v>
      </c>
      <c r="C140" s="0" t="n">
        <v>0.943</v>
      </c>
    </row>
    <row r="141" customFormat="false" ht="12.75" hidden="false" customHeight="false" outlineLevel="0" collapsed="false">
      <c r="A141" s="1" t="n">
        <f aca="false">A140+TIME(0,15,0)</f>
        <v>42492.4479166663</v>
      </c>
      <c r="B141" s="1" t="n">
        <f aca="false">B140+TIME(0,15,0)</f>
        <v>42492.458333333</v>
      </c>
      <c r="C141" s="0" t="n">
        <v>0.498</v>
      </c>
    </row>
    <row r="142" customFormat="false" ht="12.75" hidden="false" customHeight="false" outlineLevel="0" collapsed="false">
      <c r="A142" s="1" t="n">
        <f aca="false">A141+TIME(0,15,0)</f>
        <v>42492.458333333</v>
      </c>
      <c r="B142" s="1" t="n">
        <f aca="false">B141+TIME(0,15,0)</f>
        <v>42492.4687499997</v>
      </c>
      <c r="C142" s="0" t="n">
        <v>3.934</v>
      </c>
    </row>
    <row r="143" customFormat="false" ht="12.75" hidden="false" customHeight="false" outlineLevel="0" collapsed="false">
      <c r="A143" s="1" t="n">
        <f aca="false">A142+TIME(0,15,0)</f>
        <v>42492.4687499997</v>
      </c>
      <c r="B143" s="1" t="n">
        <f aca="false">B142+TIME(0,15,0)</f>
        <v>42492.4791666663</v>
      </c>
      <c r="C143" s="0" t="n">
        <v>3.464</v>
      </c>
    </row>
    <row r="144" customFormat="false" ht="12.75" hidden="false" customHeight="false" outlineLevel="0" collapsed="false">
      <c r="A144" s="1" t="n">
        <f aca="false">A143+TIME(0,15,0)</f>
        <v>42492.4791666663</v>
      </c>
      <c r="B144" s="1" t="n">
        <f aca="false">B143+TIME(0,15,0)</f>
        <v>42492.489583333</v>
      </c>
      <c r="C144" s="0" t="n">
        <v>3.598</v>
      </c>
    </row>
    <row r="145" customFormat="false" ht="12.75" hidden="false" customHeight="false" outlineLevel="0" collapsed="false">
      <c r="A145" s="1" t="n">
        <f aca="false">A144+TIME(0,15,0)</f>
        <v>42492.489583333</v>
      </c>
      <c r="B145" s="1" t="n">
        <f aca="false">B144+TIME(0,15,0)</f>
        <v>42492.4999999997</v>
      </c>
      <c r="C145" s="0" t="n">
        <v>4.071</v>
      </c>
    </row>
    <row r="146" customFormat="false" ht="12.75" hidden="false" customHeight="false" outlineLevel="0" collapsed="false">
      <c r="A146" s="1" t="n">
        <f aca="false">A145+TIME(0,15,0)</f>
        <v>42492.4999999997</v>
      </c>
      <c r="B146" s="1" t="n">
        <f aca="false">B145+TIME(0,15,0)</f>
        <v>42492.5104166663</v>
      </c>
      <c r="C146" s="0" t="n">
        <v>1.458</v>
      </c>
    </row>
    <row r="147" customFormat="false" ht="12.75" hidden="false" customHeight="false" outlineLevel="0" collapsed="false">
      <c r="A147" s="1" t="n">
        <f aca="false">A146+TIME(0,15,0)</f>
        <v>42492.5104166663</v>
      </c>
      <c r="B147" s="1" t="n">
        <f aca="false">B146+TIME(0,15,0)</f>
        <v>42492.520833333</v>
      </c>
      <c r="C147" s="0" t="n">
        <v>0.805</v>
      </c>
    </row>
    <row r="148" customFormat="false" ht="12.75" hidden="false" customHeight="false" outlineLevel="0" collapsed="false">
      <c r="A148" s="1" t="n">
        <f aca="false">A147+TIME(0,15,0)</f>
        <v>42492.520833333</v>
      </c>
      <c r="B148" s="1" t="n">
        <f aca="false">B147+TIME(0,15,0)</f>
        <v>42492.5312499996</v>
      </c>
      <c r="C148" s="0" t="n">
        <v>3.458</v>
      </c>
    </row>
    <row r="149" customFormat="false" ht="12.75" hidden="false" customHeight="false" outlineLevel="0" collapsed="false">
      <c r="A149" s="1" t="n">
        <f aca="false">A148+TIME(0,15,0)</f>
        <v>42492.5312499996</v>
      </c>
      <c r="B149" s="1" t="n">
        <f aca="false">B148+TIME(0,15,0)</f>
        <v>42492.5416666663</v>
      </c>
      <c r="C149" s="0" t="n">
        <v>-2.218</v>
      </c>
    </row>
    <row r="150" customFormat="false" ht="12.75" hidden="false" customHeight="false" outlineLevel="0" collapsed="false">
      <c r="A150" s="1" t="n">
        <f aca="false">A149+TIME(0,15,0)</f>
        <v>42492.5416666663</v>
      </c>
      <c r="B150" s="1" t="n">
        <f aca="false">B149+TIME(0,15,0)</f>
        <v>42492.552083333</v>
      </c>
      <c r="C150" s="0" t="n">
        <v>4.071</v>
      </c>
    </row>
    <row r="151" customFormat="false" ht="12.75" hidden="false" customHeight="false" outlineLevel="0" collapsed="false">
      <c r="A151" s="1" t="n">
        <f aca="false">A150+TIME(0,15,0)</f>
        <v>42492.552083333</v>
      </c>
      <c r="B151" s="1" t="n">
        <f aca="false">B150+TIME(0,15,0)</f>
        <v>42492.5624999996</v>
      </c>
      <c r="C151" s="0" t="n">
        <v>3.227</v>
      </c>
    </row>
    <row r="152" customFormat="false" ht="12.75" hidden="false" customHeight="false" outlineLevel="0" collapsed="false">
      <c r="A152" s="1" t="n">
        <f aca="false">A151+TIME(0,15,0)</f>
        <v>42492.5624999996</v>
      </c>
      <c r="B152" s="1" t="n">
        <f aca="false">B151+TIME(0,15,0)</f>
        <v>42492.5729166663</v>
      </c>
      <c r="C152" s="0" t="n">
        <v>3.167</v>
      </c>
    </row>
    <row r="153" customFormat="false" ht="12.75" hidden="false" customHeight="false" outlineLevel="0" collapsed="false">
      <c r="A153" s="1" t="n">
        <f aca="false">A152+TIME(0,15,0)</f>
        <v>42492.5729166663</v>
      </c>
      <c r="B153" s="1" t="n">
        <f aca="false">B152+TIME(0,15,0)</f>
        <v>42492.583333333</v>
      </c>
      <c r="C153" s="0" t="n">
        <v>5.893</v>
      </c>
    </row>
    <row r="154" customFormat="false" ht="12.75" hidden="false" customHeight="false" outlineLevel="0" collapsed="false">
      <c r="A154" s="1" t="n">
        <f aca="false">A153+TIME(0,15,0)</f>
        <v>42492.583333333</v>
      </c>
      <c r="B154" s="1" t="n">
        <f aca="false">B153+TIME(0,15,0)</f>
        <v>42492.5937499996</v>
      </c>
      <c r="C154" s="0" t="n">
        <v>1.296</v>
      </c>
    </row>
    <row r="155" customFormat="false" ht="12.75" hidden="false" customHeight="false" outlineLevel="0" collapsed="false">
      <c r="A155" s="1" t="n">
        <f aca="false">A154+TIME(0,15,0)</f>
        <v>42492.5937499996</v>
      </c>
      <c r="B155" s="1" t="n">
        <f aca="false">B154+TIME(0,15,0)</f>
        <v>42492.6041666663</v>
      </c>
      <c r="C155" s="0" t="n">
        <v>1.006</v>
      </c>
    </row>
    <row r="156" customFormat="false" ht="12.75" hidden="false" customHeight="false" outlineLevel="0" collapsed="false">
      <c r="A156" s="1" t="n">
        <f aca="false">A155+TIME(0,15,0)</f>
        <v>42492.6041666663</v>
      </c>
      <c r="B156" s="1" t="n">
        <f aca="false">B155+TIME(0,15,0)</f>
        <v>42492.614583333</v>
      </c>
      <c r="C156" s="0" t="n">
        <v>0.951</v>
      </c>
    </row>
    <row r="157" customFormat="false" ht="12.75" hidden="false" customHeight="false" outlineLevel="0" collapsed="false">
      <c r="A157" s="1" t="n">
        <f aca="false">A156+TIME(0,15,0)</f>
        <v>42492.614583333</v>
      </c>
      <c r="B157" s="1" t="n">
        <f aca="false">B156+TIME(0,15,0)</f>
        <v>42492.6249999996</v>
      </c>
      <c r="C157" s="0" t="n">
        <v>-3.38</v>
      </c>
    </row>
    <row r="158" customFormat="false" ht="12.75" hidden="false" customHeight="false" outlineLevel="0" collapsed="false">
      <c r="A158" s="1" t="n">
        <f aca="false">A157+TIME(0,15,0)</f>
        <v>42492.6249999996</v>
      </c>
      <c r="B158" s="1" t="n">
        <f aca="false">B157+TIME(0,15,0)</f>
        <v>42492.6354166663</v>
      </c>
      <c r="C158" s="0" t="n">
        <v>0.902</v>
      </c>
    </row>
    <row r="159" customFormat="false" ht="12.75" hidden="false" customHeight="false" outlineLevel="0" collapsed="false">
      <c r="A159" s="1" t="n">
        <f aca="false">A158+TIME(0,15,0)</f>
        <v>42492.6354166663</v>
      </c>
      <c r="B159" s="1" t="n">
        <f aca="false">B158+TIME(0,15,0)</f>
        <v>42492.645833333</v>
      </c>
      <c r="C159" s="0" t="n">
        <v>0.05</v>
      </c>
    </row>
    <row r="160" customFormat="false" ht="12.75" hidden="false" customHeight="false" outlineLevel="0" collapsed="false">
      <c r="A160" s="1" t="n">
        <f aca="false">A159+TIME(0,15,0)</f>
        <v>42492.645833333</v>
      </c>
      <c r="B160" s="1" t="n">
        <f aca="false">B159+TIME(0,15,0)</f>
        <v>42492.6562499996</v>
      </c>
      <c r="C160" s="0" t="n">
        <v>0.87</v>
      </c>
    </row>
    <row r="161" customFormat="false" ht="12.75" hidden="false" customHeight="false" outlineLevel="0" collapsed="false">
      <c r="A161" s="1" t="n">
        <f aca="false">A160+TIME(0,15,0)</f>
        <v>42492.6562499996</v>
      </c>
      <c r="B161" s="1" t="n">
        <f aca="false">B160+TIME(0,15,0)</f>
        <v>42492.6666666663</v>
      </c>
      <c r="C161" s="0" t="n">
        <v>4.071</v>
      </c>
    </row>
    <row r="162" customFormat="false" ht="12.75" hidden="false" customHeight="false" outlineLevel="0" collapsed="false">
      <c r="A162" s="1" t="n">
        <f aca="false">A161+TIME(0,15,0)</f>
        <v>42492.6666666663</v>
      </c>
      <c r="B162" s="1" t="n">
        <f aca="false">B161+TIME(0,15,0)</f>
        <v>42492.6770833329</v>
      </c>
      <c r="C162" s="0" t="n">
        <v>3.612</v>
      </c>
    </row>
    <row r="163" customFormat="false" ht="12.75" hidden="false" customHeight="false" outlineLevel="0" collapsed="false">
      <c r="A163" s="1" t="n">
        <f aca="false">A162+TIME(0,15,0)</f>
        <v>42492.6770833329</v>
      </c>
      <c r="B163" s="1" t="n">
        <f aca="false">B162+TIME(0,15,0)</f>
        <v>42492.6874999996</v>
      </c>
      <c r="C163" s="0" t="n">
        <v>3.713</v>
      </c>
    </row>
    <row r="164" customFormat="false" ht="12.75" hidden="false" customHeight="false" outlineLevel="0" collapsed="false">
      <c r="A164" s="1" t="n">
        <f aca="false">A163+TIME(0,15,0)</f>
        <v>42492.6874999996</v>
      </c>
      <c r="B164" s="1" t="n">
        <f aca="false">B163+TIME(0,15,0)</f>
        <v>42492.6979166663</v>
      </c>
      <c r="C164" s="0" t="n">
        <v>3.341</v>
      </c>
    </row>
    <row r="165" customFormat="false" ht="12.75" hidden="false" customHeight="false" outlineLevel="0" collapsed="false">
      <c r="A165" s="1" t="n">
        <f aca="false">A164+TIME(0,15,0)</f>
        <v>42492.6979166663</v>
      </c>
      <c r="B165" s="1" t="n">
        <f aca="false">B164+TIME(0,15,0)</f>
        <v>42492.7083333329</v>
      </c>
      <c r="C165" s="0" t="n">
        <v>3.534</v>
      </c>
    </row>
    <row r="166" customFormat="false" ht="12.75" hidden="false" customHeight="false" outlineLevel="0" collapsed="false">
      <c r="A166" s="1" t="n">
        <f aca="false">A165+TIME(0,15,0)</f>
        <v>42492.7083333329</v>
      </c>
      <c r="B166" s="1" t="n">
        <f aca="false">B165+TIME(0,15,0)</f>
        <v>42492.7187499996</v>
      </c>
      <c r="C166" s="0" t="n">
        <v>-0.437</v>
      </c>
    </row>
    <row r="167" customFormat="false" ht="12.75" hidden="false" customHeight="false" outlineLevel="0" collapsed="false">
      <c r="A167" s="1" t="n">
        <f aca="false">A166+TIME(0,15,0)</f>
        <v>42492.7187499996</v>
      </c>
      <c r="B167" s="1" t="n">
        <f aca="false">B166+TIME(0,15,0)</f>
        <v>42492.7291666663</v>
      </c>
      <c r="C167" s="0" t="n">
        <v>-3.815</v>
      </c>
    </row>
    <row r="168" customFormat="false" ht="12.75" hidden="false" customHeight="false" outlineLevel="0" collapsed="false">
      <c r="A168" s="1" t="n">
        <f aca="false">A167+TIME(0,15,0)</f>
        <v>42492.7291666663</v>
      </c>
      <c r="B168" s="1" t="n">
        <f aca="false">B167+TIME(0,15,0)</f>
        <v>42492.7395833329</v>
      </c>
      <c r="C168" s="0" t="n">
        <v>5.348</v>
      </c>
    </row>
    <row r="169" customFormat="false" ht="12.75" hidden="false" customHeight="false" outlineLevel="0" collapsed="false">
      <c r="A169" s="1" t="n">
        <f aca="false">A168+TIME(0,15,0)</f>
        <v>42492.7395833329</v>
      </c>
      <c r="B169" s="1" t="n">
        <f aca="false">B168+TIME(0,15,0)</f>
        <v>42492.7499999996</v>
      </c>
      <c r="C169" s="0" t="n">
        <v>1.217</v>
      </c>
    </row>
    <row r="170" customFormat="false" ht="12.75" hidden="false" customHeight="false" outlineLevel="0" collapsed="false">
      <c r="A170" s="1" t="n">
        <f aca="false">A169+TIME(0,15,0)</f>
        <v>42492.7499999996</v>
      </c>
      <c r="B170" s="1" t="n">
        <f aca="false">B169+TIME(0,15,0)</f>
        <v>42492.7604166663</v>
      </c>
      <c r="C170" s="0" t="n">
        <v>0.774</v>
      </c>
    </row>
    <row r="171" customFormat="false" ht="12.75" hidden="false" customHeight="false" outlineLevel="0" collapsed="false">
      <c r="A171" s="1" t="n">
        <f aca="false">A170+TIME(0,15,0)</f>
        <v>42492.7604166663</v>
      </c>
      <c r="B171" s="1" t="n">
        <f aca="false">B170+TIME(0,15,0)</f>
        <v>42492.7708333329</v>
      </c>
      <c r="C171" s="0" t="n">
        <v>-0.549</v>
      </c>
    </row>
    <row r="172" customFormat="false" ht="12.75" hidden="false" customHeight="false" outlineLevel="0" collapsed="false">
      <c r="A172" s="1" t="n">
        <f aca="false">A171+TIME(0,15,0)</f>
        <v>42492.7708333329</v>
      </c>
      <c r="B172" s="1" t="n">
        <f aca="false">B171+TIME(0,15,0)</f>
        <v>42492.7812499996</v>
      </c>
      <c r="C172" s="0" t="n">
        <v>5.047</v>
      </c>
    </row>
    <row r="173" customFormat="false" ht="12.75" hidden="false" customHeight="false" outlineLevel="0" collapsed="false">
      <c r="A173" s="1" t="n">
        <f aca="false">A172+TIME(0,15,0)</f>
        <v>42492.7812499996</v>
      </c>
      <c r="B173" s="1" t="n">
        <f aca="false">B172+TIME(0,15,0)</f>
        <v>42492.7916666663</v>
      </c>
      <c r="C173" s="0" t="n">
        <v>13.373</v>
      </c>
    </row>
    <row r="174" customFormat="false" ht="12.75" hidden="false" customHeight="false" outlineLevel="0" collapsed="false">
      <c r="A174" s="1" t="n">
        <f aca="false">A173+TIME(0,15,0)</f>
        <v>42492.7916666663</v>
      </c>
      <c r="B174" s="1" t="n">
        <f aca="false">B173+TIME(0,15,0)</f>
        <v>42492.8020833329</v>
      </c>
      <c r="C174" s="0" t="n">
        <v>-0.564</v>
      </c>
    </row>
    <row r="175" customFormat="false" ht="12.75" hidden="false" customHeight="false" outlineLevel="0" collapsed="false">
      <c r="A175" s="1" t="n">
        <f aca="false">A174+TIME(0,15,0)</f>
        <v>42492.8020833329</v>
      </c>
      <c r="B175" s="1" t="n">
        <f aca="false">B174+TIME(0,15,0)</f>
        <v>42492.8124999996</v>
      </c>
      <c r="C175" s="0" t="n">
        <v>6.887</v>
      </c>
    </row>
    <row r="176" customFormat="false" ht="12.75" hidden="false" customHeight="false" outlineLevel="0" collapsed="false">
      <c r="A176" s="1" t="n">
        <f aca="false">A175+TIME(0,15,0)</f>
        <v>42492.8124999996</v>
      </c>
      <c r="B176" s="1" t="n">
        <f aca="false">B175+TIME(0,15,0)</f>
        <v>42492.8229166662</v>
      </c>
      <c r="C176" s="0" t="n">
        <v>0.984</v>
      </c>
    </row>
    <row r="177" customFormat="false" ht="12.75" hidden="false" customHeight="false" outlineLevel="0" collapsed="false">
      <c r="A177" s="1" t="n">
        <f aca="false">A176+TIME(0,15,0)</f>
        <v>42492.8229166662</v>
      </c>
      <c r="B177" s="1" t="n">
        <f aca="false">B176+TIME(0,15,0)</f>
        <v>42492.8333333329</v>
      </c>
      <c r="C177" s="0" t="n">
        <v>3.645</v>
      </c>
    </row>
    <row r="178" customFormat="false" ht="12.75" hidden="false" customHeight="false" outlineLevel="0" collapsed="false">
      <c r="A178" s="1" t="n">
        <f aca="false">A177+TIME(0,15,0)</f>
        <v>42492.8333333329</v>
      </c>
      <c r="B178" s="1" t="n">
        <f aca="false">B177+TIME(0,15,0)</f>
        <v>42492.8437499996</v>
      </c>
      <c r="C178" s="0" t="n">
        <v>3.325</v>
      </c>
    </row>
    <row r="179" customFormat="false" ht="12.75" hidden="false" customHeight="false" outlineLevel="0" collapsed="false">
      <c r="A179" s="1" t="n">
        <f aca="false">A178+TIME(0,15,0)</f>
        <v>42492.8437499996</v>
      </c>
      <c r="B179" s="1" t="n">
        <f aca="false">B178+TIME(0,15,0)</f>
        <v>42492.8541666662</v>
      </c>
      <c r="C179" s="0" t="n">
        <v>3.778</v>
      </c>
    </row>
    <row r="180" customFormat="false" ht="12.75" hidden="false" customHeight="false" outlineLevel="0" collapsed="false">
      <c r="A180" s="1" t="n">
        <f aca="false">A179+TIME(0,15,0)</f>
        <v>42492.8541666662</v>
      </c>
      <c r="B180" s="1" t="n">
        <f aca="false">B179+TIME(0,15,0)</f>
        <v>42492.8645833329</v>
      </c>
      <c r="C180" s="0" t="n">
        <v>0.48</v>
      </c>
    </row>
    <row r="181" customFormat="false" ht="12.75" hidden="false" customHeight="false" outlineLevel="0" collapsed="false">
      <c r="A181" s="1" t="n">
        <f aca="false">A180+TIME(0,15,0)</f>
        <v>42492.8645833329</v>
      </c>
      <c r="B181" s="1" t="n">
        <f aca="false">B180+TIME(0,15,0)</f>
        <v>42492.8749999996</v>
      </c>
      <c r="C181" s="0" t="n">
        <v>4.071</v>
      </c>
    </row>
    <row r="182" customFormat="false" ht="12.75" hidden="false" customHeight="false" outlineLevel="0" collapsed="false">
      <c r="A182" s="1" t="n">
        <f aca="false">A181+TIME(0,15,0)</f>
        <v>42492.8749999996</v>
      </c>
      <c r="B182" s="1" t="n">
        <f aca="false">B181+TIME(0,15,0)</f>
        <v>42492.8854166662</v>
      </c>
      <c r="C182" s="0" t="n">
        <v>3.877</v>
      </c>
    </row>
    <row r="183" customFormat="false" ht="12.75" hidden="false" customHeight="false" outlineLevel="0" collapsed="false">
      <c r="A183" s="1" t="n">
        <f aca="false">A182+TIME(0,15,0)</f>
        <v>42492.8854166662</v>
      </c>
      <c r="B183" s="1" t="n">
        <f aca="false">B182+TIME(0,15,0)</f>
        <v>42492.8958333329</v>
      </c>
      <c r="C183" s="0" t="n">
        <v>4.546</v>
      </c>
    </row>
    <row r="184" customFormat="false" ht="12.75" hidden="false" customHeight="false" outlineLevel="0" collapsed="false">
      <c r="A184" s="1" t="n">
        <f aca="false">A183+TIME(0,15,0)</f>
        <v>42492.8958333329</v>
      </c>
      <c r="B184" s="1" t="n">
        <f aca="false">B183+TIME(0,15,0)</f>
        <v>42492.9062499996</v>
      </c>
      <c r="C184" s="0" t="n">
        <v>3.878</v>
      </c>
    </row>
    <row r="185" customFormat="false" ht="12.75" hidden="false" customHeight="false" outlineLevel="0" collapsed="false">
      <c r="A185" s="1" t="n">
        <f aca="false">A184+TIME(0,15,0)</f>
        <v>42492.9062499996</v>
      </c>
      <c r="B185" s="1" t="n">
        <f aca="false">B184+TIME(0,15,0)</f>
        <v>42492.9166666662</v>
      </c>
      <c r="C185" s="0" t="n">
        <v>-5.477</v>
      </c>
    </row>
    <row r="186" customFormat="false" ht="12.75" hidden="false" customHeight="false" outlineLevel="0" collapsed="false">
      <c r="A186" s="1" t="n">
        <f aca="false">A185+TIME(0,15,0)</f>
        <v>42492.9166666662</v>
      </c>
      <c r="B186" s="1" t="n">
        <f aca="false">B185+TIME(0,15,0)</f>
        <v>42492.9270833329</v>
      </c>
      <c r="C186" s="0" t="n">
        <v>4.607</v>
      </c>
    </row>
    <row r="187" customFormat="false" ht="12.75" hidden="false" customHeight="false" outlineLevel="0" collapsed="false">
      <c r="A187" s="1" t="n">
        <f aca="false">A186+TIME(0,15,0)</f>
        <v>42492.9270833329</v>
      </c>
      <c r="B187" s="1" t="n">
        <f aca="false">B186+TIME(0,15,0)</f>
        <v>42492.9374999996</v>
      </c>
      <c r="C187" s="0" t="n">
        <v>3.892</v>
      </c>
    </row>
    <row r="188" customFormat="false" ht="12.75" hidden="false" customHeight="false" outlineLevel="0" collapsed="false">
      <c r="A188" s="1" t="n">
        <f aca="false">A187+TIME(0,15,0)</f>
        <v>42492.9374999996</v>
      </c>
      <c r="B188" s="1" t="n">
        <f aca="false">B187+TIME(0,15,0)</f>
        <v>42492.9479166662</v>
      </c>
      <c r="C188" s="0" t="n">
        <v>12.345</v>
      </c>
    </row>
    <row r="189" customFormat="false" ht="12.75" hidden="false" customHeight="false" outlineLevel="0" collapsed="false">
      <c r="A189" s="1" t="n">
        <f aca="false">A188+TIME(0,15,0)</f>
        <v>42492.9479166662</v>
      </c>
      <c r="B189" s="1" t="n">
        <f aca="false">B188+TIME(0,15,0)</f>
        <v>42492.9583333329</v>
      </c>
      <c r="C189" s="0" t="n">
        <v>-0.133</v>
      </c>
    </row>
    <row r="190" customFormat="false" ht="12.75" hidden="false" customHeight="false" outlineLevel="0" collapsed="false">
      <c r="A190" s="1" t="n">
        <f aca="false">A189+TIME(0,15,0)</f>
        <v>42492.9583333329</v>
      </c>
      <c r="B190" s="1" t="n">
        <f aca="false">B189+TIME(0,15,0)</f>
        <v>42492.9687499995</v>
      </c>
      <c r="C190" s="0" t="n">
        <v>-5.523</v>
      </c>
    </row>
    <row r="191" customFormat="false" ht="12.75" hidden="false" customHeight="false" outlineLevel="0" collapsed="false">
      <c r="A191" s="1" t="n">
        <f aca="false">A190+TIME(0,15,0)</f>
        <v>42492.9687499995</v>
      </c>
      <c r="B191" s="1" t="n">
        <f aca="false">B190+TIME(0,15,0)</f>
        <v>42492.9791666662</v>
      </c>
      <c r="C191" s="0" t="n">
        <v>-0.818</v>
      </c>
    </row>
    <row r="192" customFormat="false" ht="12.75" hidden="false" customHeight="false" outlineLevel="0" collapsed="false">
      <c r="A192" s="1" t="n">
        <f aca="false">A191+TIME(0,15,0)</f>
        <v>42492.9791666662</v>
      </c>
      <c r="B192" s="1" t="n">
        <f aca="false">B191+TIME(0,15,0)</f>
        <v>42492.9895833329</v>
      </c>
      <c r="C192" s="0" t="n">
        <v>4.071</v>
      </c>
    </row>
    <row r="193" customFormat="false" ht="12.75" hidden="false" customHeight="false" outlineLevel="0" collapsed="false">
      <c r="A193" s="1" t="n">
        <f aca="false">A192+TIME(0,15,0)</f>
        <v>42492.9895833329</v>
      </c>
      <c r="B193" s="1" t="n">
        <f aca="false">B192+TIME(0,15,0)</f>
        <v>42492.9999999995</v>
      </c>
      <c r="C193" s="0" t="n">
        <v>3.112</v>
      </c>
    </row>
    <row r="194" customFormat="false" ht="12.75" hidden="false" customHeight="false" outlineLevel="0" collapsed="false">
      <c r="A194" s="1" t="n">
        <f aca="false">A193+TIME(0,15,0)</f>
        <v>42492.9999999995</v>
      </c>
      <c r="B194" s="1" t="n">
        <f aca="false">B193+TIME(0,15,0)</f>
        <v>42493.0104166662</v>
      </c>
      <c r="C194" s="0" t="n">
        <v>4.283</v>
      </c>
    </row>
    <row r="195" customFormat="false" ht="12.75" hidden="false" customHeight="false" outlineLevel="0" collapsed="false">
      <c r="A195" s="1" t="n">
        <f aca="false">A194+TIME(0,15,0)</f>
        <v>42493.0104166662</v>
      </c>
      <c r="B195" s="1" t="n">
        <f aca="false">B194+TIME(0,15,0)</f>
        <v>42493.0208333329</v>
      </c>
      <c r="C195" s="0" t="n">
        <v>4.629</v>
      </c>
    </row>
    <row r="196" customFormat="false" ht="12.75" hidden="false" customHeight="false" outlineLevel="0" collapsed="false">
      <c r="A196" s="1" t="n">
        <f aca="false">A195+TIME(0,15,0)</f>
        <v>42493.0208333329</v>
      </c>
      <c r="B196" s="1" t="n">
        <f aca="false">B195+TIME(0,15,0)</f>
        <v>42493.0312499995</v>
      </c>
      <c r="C196" s="0" t="n">
        <v>3.503</v>
      </c>
    </row>
    <row r="197" customFormat="false" ht="12.75" hidden="false" customHeight="false" outlineLevel="0" collapsed="false">
      <c r="A197" s="1" t="n">
        <f aca="false">A196+TIME(0,15,0)</f>
        <v>42493.0312499995</v>
      </c>
      <c r="B197" s="1" t="n">
        <f aca="false">B196+TIME(0,15,0)</f>
        <v>42493.0416666662</v>
      </c>
      <c r="C197" s="0" t="n">
        <v>3.151</v>
      </c>
    </row>
    <row r="198" customFormat="false" ht="12.75" hidden="false" customHeight="false" outlineLevel="0" collapsed="false">
      <c r="A198" s="1" t="n">
        <f aca="false">A197+TIME(0,15,0)</f>
        <v>42493.0416666662</v>
      </c>
      <c r="B198" s="1" t="n">
        <f aca="false">B197+TIME(0,15,0)</f>
        <v>42493.0520833329</v>
      </c>
      <c r="C198" s="0" t="n">
        <v>3.553</v>
      </c>
    </row>
    <row r="199" customFormat="false" ht="12.75" hidden="false" customHeight="false" outlineLevel="0" collapsed="false">
      <c r="A199" s="1" t="n">
        <f aca="false">A198+TIME(0,15,0)</f>
        <v>42493.0520833329</v>
      </c>
      <c r="B199" s="1" t="n">
        <f aca="false">B198+TIME(0,15,0)</f>
        <v>42493.0624999995</v>
      </c>
      <c r="C199" s="0" t="n">
        <v>3.008</v>
      </c>
    </row>
    <row r="200" customFormat="false" ht="12.75" hidden="false" customHeight="false" outlineLevel="0" collapsed="false">
      <c r="A200" s="1" t="n">
        <f aca="false">A199+TIME(0,15,0)</f>
        <v>42493.0624999995</v>
      </c>
      <c r="B200" s="1" t="n">
        <f aca="false">B199+TIME(0,15,0)</f>
        <v>42493.0729166662</v>
      </c>
      <c r="C200" s="0" t="n">
        <v>3.11</v>
      </c>
    </row>
    <row r="201" customFormat="false" ht="12.75" hidden="false" customHeight="false" outlineLevel="0" collapsed="false">
      <c r="A201" s="1" t="n">
        <f aca="false">A200+TIME(0,15,0)</f>
        <v>42493.0729166662</v>
      </c>
      <c r="B201" s="1" t="n">
        <f aca="false">B200+TIME(0,15,0)</f>
        <v>42493.0833333329</v>
      </c>
      <c r="C201" s="0" t="n">
        <v>2.984</v>
      </c>
    </row>
    <row r="202" customFormat="false" ht="12.75" hidden="false" customHeight="false" outlineLevel="0" collapsed="false">
      <c r="A202" s="1" t="n">
        <f aca="false">A201+TIME(0,15,0)</f>
        <v>42493.0833333329</v>
      </c>
      <c r="B202" s="1" t="n">
        <f aca="false">B201+TIME(0,15,0)</f>
        <v>42493.0937499995</v>
      </c>
      <c r="C202" s="0" t="n">
        <v>1.297</v>
      </c>
    </row>
    <row r="203" customFormat="false" ht="12.75" hidden="false" customHeight="false" outlineLevel="0" collapsed="false">
      <c r="A203" s="1" t="n">
        <f aca="false">A202+TIME(0,15,0)</f>
        <v>42493.0937499995</v>
      </c>
      <c r="B203" s="1" t="n">
        <f aca="false">B202+TIME(0,15,0)</f>
        <v>42493.1041666662</v>
      </c>
      <c r="C203" s="0" t="n">
        <v>1.055</v>
      </c>
    </row>
    <row r="204" customFormat="false" ht="12.75" hidden="false" customHeight="false" outlineLevel="0" collapsed="false">
      <c r="A204" s="1" t="n">
        <f aca="false">A203+TIME(0,15,0)</f>
        <v>42493.1041666662</v>
      </c>
      <c r="B204" s="1" t="n">
        <f aca="false">B203+TIME(0,15,0)</f>
        <v>42493.1145833328</v>
      </c>
      <c r="C204" s="0" t="n">
        <v>3.148</v>
      </c>
    </row>
    <row r="205" customFormat="false" ht="12.75" hidden="false" customHeight="false" outlineLevel="0" collapsed="false">
      <c r="A205" s="1" t="n">
        <f aca="false">A204+TIME(0,15,0)</f>
        <v>42493.1145833328</v>
      </c>
      <c r="B205" s="1" t="n">
        <f aca="false">B204+TIME(0,15,0)</f>
        <v>42493.1249999995</v>
      </c>
      <c r="C205" s="0" t="n">
        <v>-4.071</v>
      </c>
    </row>
    <row r="206" customFormat="false" ht="12.75" hidden="false" customHeight="false" outlineLevel="0" collapsed="false">
      <c r="A206" s="1" t="n">
        <f aca="false">A205+TIME(0,15,0)</f>
        <v>42493.1249999995</v>
      </c>
      <c r="B206" s="1" t="n">
        <f aca="false">B205+TIME(0,15,0)</f>
        <v>42493.1354166662</v>
      </c>
      <c r="C206" s="0" t="n">
        <v>1.548</v>
      </c>
    </row>
    <row r="207" customFormat="false" ht="12.75" hidden="false" customHeight="false" outlineLevel="0" collapsed="false">
      <c r="A207" s="1" t="n">
        <f aca="false">A206+TIME(0,15,0)</f>
        <v>42493.1354166662</v>
      </c>
      <c r="B207" s="1" t="n">
        <f aca="false">B206+TIME(0,15,0)</f>
        <v>42493.1458333328</v>
      </c>
      <c r="C207" s="0" t="n">
        <v>4.097</v>
      </c>
    </row>
    <row r="208" customFormat="false" ht="12.75" hidden="false" customHeight="false" outlineLevel="0" collapsed="false">
      <c r="A208" s="1" t="n">
        <f aca="false">A207+TIME(0,15,0)</f>
        <v>42493.1458333328</v>
      </c>
      <c r="B208" s="1" t="n">
        <f aca="false">B207+TIME(0,15,0)</f>
        <v>42493.1562499995</v>
      </c>
      <c r="C208" s="0" t="n">
        <v>3.95</v>
      </c>
    </row>
    <row r="209" customFormat="false" ht="12.75" hidden="false" customHeight="false" outlineLevel="0" collapsed="false">
      <c r="A209" s="1" t="n">
        <f aca="false">A208+TIME(0,15,0)</f>
        <v>42493.1562499995</v>
      </c>
      <c r="B209" s="1" t="n">
        <f aca="false">B208+TIME(0,15,0)</f>
        <v>42493.1666666662</v>
      </c>
      <c r="C209" s="0" t="n">
        <v>12.362</v>
      </c>
    </row>
    <row r="210" customFormat="false" ht="12.75" hidden="false" customHeight="false" outlineLevel="0" collapsed="false">
      <c r="A210" s="1" t="n">
        <f aca="false">A209+TIME(0,15,0)</f>
        <v>42493.1666666662</v>
      </c>
      <c r="B210" s="1" t="n">
        <f aca="false">B209+TIME(0,15,0)</f>
        <v>42493.1770833328</v>
      </c>
      <c r="C210" s="0" t="n">
        <v>4.014</v>
      </c>
    </row>
    <row r="211" customFormat="false" ht="12.75" hidden="false" customHeight="false" outlineLevel="0" collapsed="false">
      <c r="A211" s="1" t="n">
        <f aca="false">A210+TIME(0,15,0)</f>
        <v>42493.1770833328</v>
      </c>
      <c r="B211" s="1" t="n">
        <f aca="false">B210+TIME(0,15,0)</f>
        <v>42493.1874999995</v>
      </c>
      <c r="C211" s="0" t="n">
        <v>3.876</v>
      </c>
    </row>
    <row r="212" customFormat="false" ht="12.75" hidden="false" customHeight="false" outlineLevel="0" collapsed="false">
      <c r="A212" s="1" t="n">
        <f aca="false">A211+TIME(0,15,0)</f>
        <v>42493.1874999995</v>
      </c>
      <c r="B212" s="1" t="n">
        <f aca="false">B211+TIME(0,15,0)</f>
        <v>42493.1979166662</v>
      </c>
      <c r="C212" s="0" t="n">
        <v>4.074</v>
      </c>
    </row>
    <row r="213" customFormat="false" ht="12.75" hidden="false" customHeight="false" outlineLevel="0" collapsed="false">
      <c r="A213" s="1" t="n">
        <f aca="false">A212+TIME(0,15,0)</f>
        <v>42493.1979166662</v>
      </c>
      <c r="B213" s="1" t="n">
        <f aca="false">B212+TIME(0,15,0)</f>
        <v>42493.2083333328</v>
      </c>
      <c r="C213" s="0" t="n">
        <v>3.834</v>
      </c>
    </row>
    <row r="214" customFormat="false" ht="12.75" hidden="false" customHeight="false" outlineLevel="0" collapsed="false">
      <c r="A214" s="1" t="n">
        <f aca="false">A213+TIME(0,15,0)</f>
        <v>42493.2083333328</v>
      </c>
      <c r="B214" s="1" t="n">
        <f aca="false">B213+TIME(0,15,0)</f>
        <v>42493.2187499995</v>
      </c>
      <c r="C214" s="0" t="n">
        <v>2.819</v>
      </c>
    </row>
    <row r="215" customFormat="false" ht="12.75" hidden="false" customHeight="false" outlineLevel="0" collapsed="false">
      <c r="A215" s="1" t="n">
        <f aca="false">A214+TIME(0,15,0)</f>
        <v>42493.2187499995</v>
      </c>
      <c r="B215" s="1" t="n">
        <f aca="false">B214+TIME(0,15,0)</f>
        <v>42493.2291666662</v>
      </c>
      <c r="C215" s="0" t="n">
        <v>2.999</v>
      </c>
    </row>
    <row r="216" customFormat="false" ht="12.75" hidden="false" customHeight="false" outlineLevel="0" collapsed="false">
      <c r="A216" s="1" t="n">
        <f aca="false">A215+TIME(0,15,0)</f>
        <v>42493.2291666662</v>
      </c>
      <c r="B216" s="1" t="n">
        <f aca="false">B215+TIME(0,15,0)</f>
        <v>42493.2395833328</v>
      </c>
      <c r="C216" s="0" t="n">
        <v>3.788</v>
      </c>
    </row>
    <row r="217" customFormat="false" ht="12.75" hidden="false" customHeight="false" outlineLevel="0" collapsed="false">
      <c r="A217" s="1" t="n">
        <f aca="false">A216+TIME(0,15,0)</f>
        <v>42493.2395833328</v>
      </c>
      <c r="B217" s="1" t="n">
        <f aca="false">B216+TIME(0,15,0)</f>
        <v>42493.2499999995</v>
      </c>
      <c r="C217" s="0" t="n">
        <v>4.071</v>
      </c>
    </row>
    <row r="218" customFormat="false" ht="12.75" hidden="false" customHeight="false" outlineLevel="0" collapsed="false">
      <c r="A218" s="1" t="n">
        <f aca="false">A217+TIME(0,15,0)</f>
        <v>42493.2499999995</v>
      </c>
      <c r="B218" s="1" t="n">
        <f aca="false">B217+TIME(0,15,0)</f>
        <v>42493.2604166661</v>
      </c>
      <c r="C218" s="0" t="n">
        <v>-4.071</v>
      </c>
    </row>
    <row r="219" customFormat="false" ht="12.75" hidden="false" customHeight="false" outlineLevel="0" collapsed="false">
      <c r="A219" s="1" t="n">
        <f aca="false">A218+TIME(0,15,0)</f>
        <v>42493.2604166661</v>
      </c>
      <c r="B219" s="1" t="n">
        <f aca="false">B218+TIME(0,15,0)</f>
        <v>42493.2708333328</v>
      </c>
      <c r="C219" s="0" t="n">
        <v>4.071</v>
      </c>
    </row>
    <row r="220" customFormat="false" ht="12.75" hidden="false" customHeight="false" outlineLevel="0" collapsed="false">
      <c r="A220" s="1" t="n">
        <f aca="false">A219+TIME(0,15,0)</f>
        <v>42493.2708333328</v>
      </c>
      <c r="B220" s="1" t="n">
        <f aca="false">B219+TIME(0,15,0)</f>
        <v>42493.2812499995</v>
      </c>
      <c r="C220" s="0" t="n">
        <v>3.321</v>
      </c>
    </row>
    <row r="221" customFormat="false" ht="12.75" hidden="false" customHeight="false" outlineLevel="0" collapsed="false">
      <c r="A221" s="1" t="n">
        <f aca="false">A220+TIME(0,15,0)</f>
        <v>42493.2812499995</v>
      </c>
      <c r="B221" s="1" t="n">
        <f aca="false">B220+TIME(0,15,0)</f>
        <v>42493.2916666661</v>
      </c>
      <c r="C221" s="0" t="n">
        <v>4.053</v>
      </c>
    </row>
    <row r="222" customFormat="false" ht="12.75" hidden="false" customHeight="false" outlineLevel="0" collapsed="false">
      <c r="A222" s="1" t="n">
        <f aca="false">A221+TIME(0,15,0)</f>
        <v>42493.2916666661</v>
      </c>
      <c r="B222" s="1" t="n">
        <f aca="false">B221+TIME(0,15,0)</f>
        <v>42493.3020833328</v>
      </c>
      <c r="C222" s="0" t="n">
        <v>4.071</v>
      </c>
    </row>
    <row r="223" customFormat="false" ht="12.75" hidden="false" customHeight="false" outlineLevel="0" collapsed="false">
      <c r="A223" s="1" t="n">
        <f aca="false">A222+TIME(0,15,0)</f>
        <v>42493.3020833328</v>
      </c>
      <c r="B223" s="1" t="n">
        <f aca="false">B222+TIME(0,15,0)</f>
        <v>42493.3124999995</v>
      </c>
      <c r="C223" s="0" t="n">
        <v>1.946</v>
      </c>
    </row>
    <row r="224" customFormat="false" ht="12.75" hidden="false" customHeight="false" outlineLevel="0" collapsed="false">
      <c r="A224" s="1" t="n">
        <f aca="false">A223+TIME(0,15,0)</f>
        <v>42493.3124999995</v>
      </c>
      <c r="B224" s="1" t="n">
        <f aca="false">B223+TIME(0,15,0)</f>
        <v>42493.3229166661</v>
      </c>
      <c r="C224" s="0" t="n">
        <v>0.994</v>
      </c>
    </row>
    <row r="225" customFormat="false" ht="12.75" hidden="false" customHeight="false" outlineLevel="0" collapsed="false">
      <c r="A225" s="1" t="n">
        <f aca="false">A224+TIME(0,15,0)</f>
        <v>42493.3229166661</v>
      </c>
      <c r="B225" s="1" t="n">
        <f aca="false">B224+TIME(0,15,0)</f>
        <v>42493.3333333328</v>
      </c>
      <c r="C225" s="0" t="n">
        <v>1.281</v>
      </c>
    </row>
    <row r="226" customFormat="false" ht="12.75" hidden="false" customHeight="false" outlineLevel="0" collapsed="false">
      <c r="A226" s="1" t="n">
        <f aca="false">A225+TIME(0,15,0)</f>
        <v>42493.3333333328</v>
      </c>
      <c r="B226" s="1" t="n">
        <f aca="false">B225+TIME(0,15,0)</f>
        <v>42493.3437499995</v>
      </c>
      <c r="C226" s="0" t="n">
        <v>1.353</v>
      </c>
    </row>
    <row r="227" customFormat="false" ht="12.75" hidden="false" customHeight="false" outlineLevel="0" collapsed="false">
      <c r="A227" s="1" t="n">
        <f aca="false">A226+TIME(0,15,0)</f>
        <v>42493.3437499995</v>
      </c>
      <c r="B227" s="1" t="n">
        <f aca="false">B226+TIME(0,15,0)</f>
        <v>42493.3541666661</v>
      </c>
      <c r="C227" s="0" t="n">
        <v>1.411</v>
      </c>
    </row>
    <row r="228" customFormat="false" ht="12.75" hidden="false" customHeight="false" outlineLevel="0" collapsed="false">
      <c r="A228" s="1" t="n">
        <f aca="false">A227+TIME(0,15,0)</f>
        <v>42493.3541666661</v>
      </c>
      <c r="B228" s="1" t="n">
        <f aca="false">B227+TIME(0,15,0)</f>
        <v>42493.3645833328</v>
      </c>
      <c r="C228" s="0" t="n">
        <v>0.691</v>
      </c>
    </row>
    <row r="229" customFormat="false" ht="12.75" hidden="false" customHeight="false" outlineLevel="0" collapsed="false">
      <c r="A229" s="1" t="n">
        <f aca="false">A228+TIME(0,15,0)</f>
        <v>42493.3645833328</v>
      </c>
      <c r="B229" s="1" t="n">
        <f aca="false">B228+TIME(0,15,0)</f>
        <v>42493.3749999995</v>
      </c>
      <c r="C229" s="0" t="n">
        <v>-0.539</v>
      </c>
    </row>
    <row r="230" customFormat="false" ht="12.75" hidden="false" customHeight="false" outlineLevel="0" collapsed="false">
      <c r="A230" s="1" t="n">
        <f aca="false">A229+TIME(0,15,0)</f>
        <v>42493.3749999995</v>
      </c>
      <c r="B230" s="1" t="n">
        <f aca="false">B229+TIME(0,15,0)</f>
        <v>42493.3854166661</v>
      </c>
      <c r="C230" s="0" t="n">
        <v>0.078</v>
      </c>
    </row>
    <row r="231" customFormat="false" ht="12.75" hidden="false" customHeight="false" outlineLevel="0" collapsed="false">
      <c r="A231" s="1" t="n">
        <f aca="false">A230+TIME(0,15,0)</f>
        <v>42493.3854166661</v>
      </c>
      <c r="B231" s="1" t="n">
        <f aca="false">B230+TIME(0,15,0)</f>
        <v>42493.3958333328</v>
      </c>
      <c r="C231" s="0" t="n">
        <v>4.071</v>
      </c>
    </row>
    <row r="232" customFormat="false" ht="12.75" hidden="false" customHeight="false" outlineLevel="0" collapsed="false">
      <c r="A232" s="1" t="n">
        <f aca="false">A231+TIME(0,15,0)</f>
        <v>42493.3958333328</v>
      </c>
      <c r="B232" s="1" t="n">
        <f aca="false">B231+TIME(0,15,0)</f>
        <v>42493.4062499994</v>
      </c>
      <c r="C232" s="0" t="n">
        <v>3.449</v>
      </c>
    </row>
    <row r="233" customFormat="false" ht="12.75" hidden="false" customHeight="false" outlineLevel="0" collapsed="false">
      <c r="A233" s="1" t="n">
        <f aca="false">A232+TIME(0,15,0)</f>
        <v>42493.4062499994</v>
      </c>
      <c r="B233" s="1" t="n">
        <f aca="false">B232+TIME(0,15,0)</f>
        <v>42493.4166666661</v>
      </c>
      <c r="C233" s="0" t="n">
        <v>0.604</v>
      </c>
    </row>
    <row r="234" customFormat="false" ht="12.75" hidden="false" customHeight="false" outlineLevel="0" collapsed="false">
      <c r="A234" s="1" t="n">
        <f aca="false">A233+TIME(0,15,0)</f>
        <v>42493.4166666661</v>
      </c>
      <c r="B234" s="1" t="n">
        <f aca="false">B233+TIME(0,15,0)</f>
        <v>42493.4270833328</v>
      </c>
      <c r="C234" s="0" t="n">
        <v>1.373</v>
      </c>
    </row>
    <row r="235" customFormat="false" ht="12.75" hidden="false" customHeight="false" outlineLevel="0" collapsed="false">
      <c r="A235" s="1" t="n">
        <f aca="false">A234+TIME(0,15,0)</f>
        <v>42493.4270833328</v>
      </c>
      <c r="B235" s="1" t="n">
        <f aca="false">B234+TIME(0,15,0)</f>
        <v>42493.4374999994</v>
      </c>
      <c r="C235" s="0" t="n">
        <v>1.421</v>
      </c>
    </row>
    <row r="236" customFormat="false" ht="12.75" hidden="false" customHeight="false" outlineLevel="0" collapsed="false">
      <c r="A236" s="1" t="n">
        <f aca="false">A235+TIME(0,15,0)</f>
        <v>42493.4374999994</v>
      </c>
      <c r="B236" s="1" t="n">
        <f aca="false">B235+TIME(0,15,0)</f>
        <v>42493.4479166661</v>
      </c>
      <c r="C236" s="0" t="n">
        <v>1.387</v>
      </c>
    </row>
    <row r="237" customFormat="false" ht="12.75" hidden="false" customHeight="false" outlineLevel="0" collapsed="false">
      <c r="A237" s="1" t="n">
        <f aca="false">A236+TIME(0,15,0)</f>
        <v>42493.4479166661</v>
      </c>
      <c r="B237" s="1" t="n">
        <f aca="false">B236+TIME(0,15,0)</f>
        <v>42493.4583333328</v>
      </c>
      <c r="C237" s="0" t="n">
        <v>-3.889</v>
      </c>
    </row>
    <row r="238" customFormat="false" ht="12.75" hidden="false" customHeight="false" outlineLevel="0" collapsed="false">
      <c r="A238" s="1" t="n">
        <f aca="false">A237+TIME(0,15,0)</f>
        <v>42493.4583333328</v>
      </c>
      <c r="B238" s="1" t="n">
        <f aca="false">B237+TIME(0,15,0)</f>
        <v>42493.4687499994</v>
      </c>
      <c r="C238" s="0" t="n">
        <v>4.022</v>
      </c>
    </row>
    <row r="239" customFormat="false" ht="12.75" hidden="false" customHeight="false" outlineLevel="0" collapsed="false">
      <c r="A239" s="1" t="n">
        <f aca="false">A238+TIME(0,15,0)</f>
        <v>42493.4687499994</v>
      </c>
      <c r="B239" s="1" t="n">
        <f aca="false">B238+TIME(0,15,0)</f>
        <v>42493.4791666661</v>
      </c>
      <c r="C239" s="0" t="n">
        <v>3.752</v>
      </c>
    </row>
    <row r="240" customFormat="false" ht="12.75" hidden="false" customHeight="false" outlineLevel="0" collapsed="false">
      <c r="A240" s="1" t="n">
        <f aca="false">A239+TIME(0,15,0)</f>
        <v>42493.4791666661</v>
      </c>
      <c r="B240" s="1" t="n">
        <f aca="false">B239+TIME(0,15,0)</f>
        <v>42493.4895833328</v>
      </c>
      <c r="C240" s="0" t="n">
        <v>3.724</v>
      </c>
    </row>
    <row r="241" customFormat="false" ht="12.75" hidden="false" customHeight="false" outlineLevel="0" collapsed="false">
      <c r="A241" s="1" t="n">
        <f aca="false">A240+TIME(0,15,0)</f>
        <v>42493.4895833328</v>
      </c>
      <c r="B241" s="1" t="n">
        <f aca="false">B240+TIME(0,15,0)</f>
        <v>42493.4999999994</v>
      </c>
      <c r="C241" s="0" t="n">
        <v>3.499</v>
      </c>
    </row>
    <row r="242" customFormat="false" ht="12.75" hidden="false" customHeight="false" outlineLevel="0" collapsed="false">
      <c r="A242" s="1" t="n">
        <f aca="false">A241+TIME(0,15,0)</f>
        <v>42493.4999999994</v>
      </c>
      <c r="B242" s="1" t="n">
        <f aca="false">B241+TIME(0,15,0)</f>
        <v>42493.5104166661</v>
      </c>
      <c r="C242" s="0" t="n">
        <v>3.79</v>
      </c>
    </row>
    <row r="243" customFormat="false" ht="12.75" hidden="false" customHeight="false" outlineLevel="0" collapsed="false">
      <c r="A243" s="1" t="n">
        <f aca="false">A242+TIME(0,15,0)</f>
        <v>42493.5104166661</v>
      </c>
      <c r="B243" s="1" t="n">
        <f aca="false">B242+TIME(0,15,0)</f>
        <v>42493.5208333328</v>
      </c>
      <c r="C243" s="0" t="n">
        <v>3.969</v>
      </c>
    </row>
    <row r="244" customFormat="false" ht="12.75" hidden="false" customHeight="false" outlineLevel="0" collapsed="false">
      <c r="A244" s="1" t="n">
        <f aca="false">A243+TIME(0,15,0)</f>
        <v>42493.5208333328</v>
      </c>
      <c r="B244" s="1" t="n">
        <f aca="false">B243+TIME(0,15,0)</f>
        <v>42493.5312499994</v>
      </c>
      <c r="C244" s="0" t="n">
        <v>3.506</v>
      </c>
    </row>
    <row r="245" customFormat="false" ht="12.75" hidden="false" customHeight="false" outlineLevel="0" collapsed="false">
      <c r="A245" s="1" t="n">
        <f aca="false">A244+TIME(0,15,0)</f>
        <v>42493.5312499994</v>
      </c>
      <c r="B245" s="1" t="n">
        <f aca="false">B244+TIME(0,15,0)</f>
        <v>42493.5416666661</v>
      </c>
      <c r="C245" s="0" t="n">
        <v>3.167</v>
      </c>
    </row>
    <row r="246" customFormat="false" ht="12.75" hidden="false" customHeight="false" outlineLevel="0" collapsed="false">
      <c r="A246" s="1" t="n">
        <f aca="false">A245+TIME(0,15,0)</f>
        <v>42493.5416666661</v>
      </c>
      <c r="B246" s="1" t="n">
        <f aca="false">B245+TIME(0,15,0)</f>
        <v>42493.5520833327</v>
      </c>
      <c r="C246" s="0" t="n">
        <v>3.57</v>
      </c>
    </row>
    <row r="247" customFormat="false" ht="12.75" hidden="false" customHeight="false" outlineLevel="0" collapsed="false">
      <c r="A247" s="1" t="n">
        <f aca="false">A246+TIME(0,15,0)</f>
        <v>42493.5520833327</v>
      </c>
      <c r="B247" s="1" t="n">
        <f aca="false">B246+TIME(0,15,0)</f>
        <v>42493.5624999994</v>
      </c>
      <c r="C247" s="0" t="n">
        <v>5.26</v>
      </c>
    </row>
    <row r="248" customFormat="false" ht="12.75" hidden="false" customHeight="false" outlineLevel="0" collapsed="false">
      <c r="A248" s="1" t="n">
        <f aca="false">A247+TIME(0,15,0)</f>
        <v>42493.5624999994</v>
      </c>
      <c r="B248" s="1" t="n">
        <f aca="false">B247+TIME(0,15,0)</f>
        <v>42493.5729166661</v>
      </c>
      <c r="C248" s="0" t="n">
        <v>-3.366</v>
      </c>
    </row>
    <row r="249" customFormat="false" ht="12.75" hidden="false" customHeight="false" outlineLevel="0" collapsed="false">
      <c r="A249" s="1" t="n">
        <f aca="false">A248+TIME(0,15,0)</f>
        <v>42493.5729166661</v>
      </c>
      <c r="B249" s="1" t="n">
        <f aca="false">B248+TIME(0,15,0)</f>
        <v>42493.5833333327</v>
      </c>
      <c r="C249" s="0" t="n">
        <v>-5.212</v>
      </c>
    </row>
    <row r="250" customFormat="false" ht="12.75" hidden="false" customHeight="false" outlineLevel="0" collapsed="false">
      <c r="A250" s="1" t="n">
        <f aca="false">A249+TIME(0,15,0)</f>
        <v>42493.5833333327</v>
      </c>
      <c r="B250" s="1" t="n">
        <f aca="false">B249+TIME(0,15,0)</f>
        <v>42493.5937499994</v>
      </c>
      <c r="C250" s="0" t="n">
        <v>-6.871</v>
      </c>
    </row>
    <row r="251" customFormat="false" ht="12.75" hidden="false" customHeight="false" outlineLevel="0" collapsed="false">
      <c r="A251" s="1" t="n">
        <f aca="false">A250+TIME(0,15,0)</f>
        <v>42493.5937499994</v>
      </c>
      <c r="B251" s="1" t="n">
        <f aca="false">B250+TIME(0,15,0)</f>
        <v>42493.6041666661</v>
      </c>
      <c r="C251" s="0" t="n">
        <v>-0.771</v>
      </c>
    </row>
    <row r="252" customFormat="false" ht="12.75" hidden="false" customHeight="false" outlineLevel="0" collapsed="false">
      <c r="A252" s="1" t="n">
        <f aca="false">A251+TIME(0,15,0)</f>
        <v>42493.6041666661</v>
      </c>
      <c r="B252" s="1" t="n">
        <f aca="false">B251+TIME(0,15,0)</f>
        <v>42493.6145833327</v>
      </c>
      <c r="C252" s="0" t="n">
        <v>-0.445</v>
      </c>
    </row>
    <row r="253" customFormat="false" ht="12.75" hidden="false" customHeight="false" outlineLevel="0" collapsed="false">
      <c r="A253" s="1" t="n">
        <f aca="false">A252+TIME(0,15,0)</f>
        <v>42493.6145833327</v>
      </c>
      <c r="B253" s="1" t="n">
        <f aca="false">B252+TIME(0,15,0)</f>
        <v>42493.6249999994</v>
      </c>
      <c r="C253" s="0" t="n">
        <v>4.071</v>
      </c>
    </row>
    <row r="254" customFormat="false" ht="12.75" hidden="false" customHeight="false" outlineLevel="0" collapsed="false">
      <c r="A254" s="1" t="n">
        <f aca="false">A253+TIME(0,15,0)</f>
        <v>42493.6249999994</v>
      </c>
      <c r="B254" s="1" t="n">
        <f aca="false">B253+TIME(0,15,0)</f>
        <v>42493.6354166661</v>
      </c>
      <c r="C254" s="0" t="n">
        <v>3.363</v>
      </c>
    </row>
    <row r="255" customFormat="false" ht="12.75" hidden="false" customHeight="false" outlineLevel="0" collapsed="false">
      <c r="A255" s="1" t="n">
        <f aca="false">A254+TIME(0,15,0)</f>
        <v>42493.6354166661</v>
      </c>
      <c r="B255" s="1" t="n">
        <f aca="false">B254+TIME(0,15,0)</f>
        <v>42493.6458333327</v>
      </c>
      <c r="C255" s="0" t="n">
        <v>3.274</v>
      </c>
    </row>
    <row r="256" customFormat="false" ht="12.75" hidden="false" customHeight="false" outlineLevel="0" collapsed="false">
      <c r="A256" s="1" t="n">
        <f aca="false">A255+TIME(0,15,0)</f>
        <v>42493.6458333327</v>
      </c>
      <c r="B256" s="1" t="n">
        <f aca="false">B255+TIME(0,15,0)</f>
        <v>42493.6562499994</v>
      </c>
      <c r="C256" s="0" t="n">
        <v>0.859</v>
      </c>
    </row>
    <row r="257" customFormat="false" ht="12.75" hidden="false" customHeight="false" outlineLevel="0" collapsed="false">
      <c r="A257" s="1" t="n">
        <f aca="false">A256+TIME(0,15,0)</f>
        <v>42493.6562499994</v>
      </c>
      <c r="B257" s="1" t="n">
        <f aca="false">B256+TIME(0,15,0)</f>
        <v>42493.666666666</v>
      </c>
      <c r="C257" s="0" t="n">
        <v>-0.489</v>
      </c>
    </row>
    <row r="258" customFormat="false" ht="12.75" hidden="false" customHeight="false" outlineLevel="0" collapsed="false">
      <c r="A258" s="1" t="n">
        <f aca="false">A257+TIME(0,15,0)</f>
        <v>42493.666666666</v>
      </c>
      <c r="B258" s="1" t="n">
        <f aca="false">B257+TIME(0,15,0)</f>
        <v>42493.6770833327</v>
      </c>
      <c r="C258" s="0" t="n">
        <v>2.85</v>
      </c>
    </row>
    <row r="259" customFormat="false" ht="12.75" hidden="false" customHeight="false" outlineLevel="0" collapsed="false">
      <c r="A259" s="1" t="n">
        <f aca="false">A258+TIME(0,15,0)</f>
        <v>42493.6770833327</v>
      </c>
      <c r="B259" s="1" t="n">
        <f aca="false">B258+TIME(0,15,0)</f>
        <v>42493.6874999994</v>
      </c>
      <c r="C259" s="0" t="n">
        <v>1.651</v>
      </c>
    </row>
    <row r="260" customFormat="false" ht="12.75" hidden="false" customHeight="false" outlineLevel="0" collapsed="false">
      <c r="A260" s="1" t="n">
        <f aca="false">A259+TIME(0,15,0)</f>
        <v>42493.6874999994</v>
      </c>
      <c r="B260" s="1" t="n">
        <f aca="false">B259+TIME(0,15,0)</f>
        <v>42493.697916666</v>
      </c>
      <c r="C260" s="0" t="n">
        <v>1.524</v>
      </c>
    </row>
    <row r="261" customFormat="false" ht="12.75" hidden="false" customHeight="false" outlineLevel="0" collapsed="false">
      <c r="A261" s="1" t="n">
        <f aca="false">A260+TIME(0,15,0)</f>
        <v>42493.697916666</v>
      </c>
      <c r="B261" s="1" t="n">
        <f aca="false">B260+TIME(0,15,0)</f>
        <v>42493.7083333327</v>
      </c>
      <c r="C261" s="0" t="n">
        <v>1.418</v>
      </c>
    </row>
    <row r="262" customFormat="false" ht="12.75" hidden="false" customHeight="false" outlineLevel="0" collapsed="false">
      <c r="A262" s="1" t="n">
        <f aca="false">A261+TIME(0,15,0)</f>
        <v>42493.7083333327</v>
      </c>
      <c r="B262" s="1" t="n">
        <f aca="false">B261+TIME(0,15,0)</f>
        <v>42493.7187499994</v>
      </c>
      <c r="C262" s="0" t="n">
        <v>0.654</v>
      </c>
    </row>
    <row r="263" customFormat="false" ht="12.75" hidden="false" customHeight="false" outlineLevel="0" collapsed="false">
      <c r="A263" s="1" t="n">
        <f aca="false">A262+TIME(0,15,0)</f>
        <v>42493.7187499994</v>
      </c>
      <c r="B263" s="1" t="n">
        <f aca="false">B262+TIME(0,15,0)</f>
        <v>42493.729166666</v>
      </c>
      <c r="C263" s="0" t="n">
        <v>0.744</v>
      </c>
    </row>
    <row r="264" customFormat="false" ht="12.75" hidden="false" customHeight="false" outlineLevel="0" collapsed="false">
      <c r="A264" s="1" t="n">
        <f aca="false">A263+TIME(0,15,0)</f>
        <v>42493.729166666</v>
      </c>
      <c r="B264" s="1" t="n">
        <f aca="false">B263+TIME(0,15,0)</f>
        <v>42493.7395833327</v>
      </c>
      <c r="C264" s="0" t="n">
        <v>0.887</v>
      </c>
    </row>
    <row r="265" customFormat="false" ht="12.75" hidden="false" customHeight="false" outlineLevel="0" collapsed="false">
      <c r="A265" s="1" t="n">
        <f aca="false">A264+TIME(0,15,0)</f>
        <v>42493.7395833327</v>
      </c>
      <c r="B265" s="1" t="n">
        <f aca="false">B264+TIME(0,15,0)</f>
        <v>42493.7499999994</v>
      </c>
      <c r="C265" s="0" t="n">
        <v>1.283</v>
      </c>
    </row>
    <row r="266" customFormat="false" ht="12.75" hidden="false" customHeight="false" outlineLevel="0" collapsed="false">
      <c r="A266" s="1" t="n">
        <f aca="false">A265+TIME(0,15,0)</f>
        <v>42493.7499999994</v>
      </c>
      <c r="B266" s="1" t="n">
        <f aca="false">B265+TIME(0,15,0)</f>
        <v>42493.760416666</v>
      </c>
      <c r="C266" s="0" t="n">
        <v>0.702</v>
      </c>
    </row>
    <row r="267" customFormat="false" ht="12.75" hidden="false" customHeight="false" outlineLevel="0" collapsed="false">
      <c r="A267" s="1" t="n">
        <f aca="false">A266+TIME(0,15,0)</f>
        <v>42493.760416666</v>
      </c>
      <c r="B267" s="1" t="n">
        <f aca="false">B266+TIME(0,15,0)</f>
        <v>42493.7708333327</v>
      </c>
      <c r="C267" s="0" t="n">
        <v>-0.098</v>
      </c>
    </row>
    <row r="268" customFormat="false" ht="12.75" hidden="false" customHeight="false" outlineLevel="0" collapsed="false">
      <c r="A268" s="1" t="n">
        <f aca="false">A267+TIME(0,15,0)</f>
        <v>42493.7708333327</v>
      </c>
      <c r="B268" s="1" t="n">
        <f aca="false">B267+TIME(0,15,0)</f>
        <v>42493.7812499994</v>
      </c>
      <c r="C268" s="0" t="n">
        <v>4.071</v>
      </c>
    </row>
    <row r="269" customFormat="false" ht="12.75" hidden="false" customHeight="false" outlineLevel="0" collapsed="false">
      <c r="A269" s="1" t="n">
        <f aca="false">A268+TIME(0,15,0)</f>
        <v>42493.7812499994</v>
      </c>
      <c r="B269" s="1" t="n">
        <f aca="false">B268+TIME(0,15,0)</f>
        <v>42493.791666666</v>
      </c>
      <c r="C269" s="0" t="n">
        <v>9.884</v>
      </c>
    </row>
    <row r="270" customFormat="false" ht="12.75" hidden="false" customHeight="false" outlineLevel="0" collapsed="false">
      <c r="A270" s="1" t="n">
        <f aca="false">A269+TIME(0,15,0)</f>
        <v>42493.791666666</v>
      </c>
      <c r="B270" s="1" t="n">
        <f aca="false">B269+TIME(0,15,0)</f>
        <v>42493.8020833327</v>
      </c>
      <c r="C270" s="0" t="n">
        <v>0.642</v>
      </c>
    </row>
    <row r="271" customFormat="false" ht="12.75" hidden="false" customHeight="false" outlineLevel="0" collapsed="false">
      <c r="A271" s="1" t="n">
        <f aca="false">A270+TIME(0,15,0)</f>
        <v>42493.8020833327</v>
      </c>
      <c r="B271" s="1" t="n">
        <f aca="false">B270+TIME(0,15,0)</f>
        <v>42493.8124999993</v>
      </c>
      <c r="C271" s="0" t="n">
        <v>0.715</v>
      </c>
    </row>
    <row r="272" customFormat="false" ht="12.75" hidden="false" customHeight="false" outlineLevel="0" collapsed="false">
      <c r="A272" s="1" t="n">
        <f aca="false">A271+TIME(0,15,0)</f>
        <v>42493.8124999993</v>
      </c>
      <c r="B272" s="1" t="n">
        <f aca="false">B271+TIME(0,15,0)</f>
        <v>42493.822916666</v>
      </c>
      <c r="C272" s="0" t="n">
        <v>3.506</v>
      </c>
    </row>
    <row r="273" customFormat="false" ht="12.75" hidden="false" customHeight="false" outlineLevel="0" collapsed="false">
      <c r="A273" s="1" t="n">
        <f aca="false">A272+TIME(0,15,0)</f>
        <v>42493.822916666</v>
      </c>
      <c r="B273" s="1" t="n">
        <f aca="false">B272+TIME(0,15,0)</f>
        <v>42493.8333333327</v>
      </c>
      <c r="C273" s="0" t="n">
        <v>3.61</v>
      </c>
    </row>
    <row r="274" customFormat="false" ht="12.75" hidden="false" customHeight="false" outlineLevel="0" collapsed="false">
      <c r="A274" s="1" t="n">
        <f aca="false">A273+TIME(0,15,0)</f>
        <v>42493.8333333327</v>
      </c>
      <c r="B274" s="1" t="n">
        <f aca="false">B273+TIME(0,15,0)</f>
        <v>42493.8437499993</v>
      </c>
      <c r="C274" s="0" t="n">
        <v>3.549</v>
      </c>
    </row>
    <row r="275" customFormat="false" ht="12.75" hidden="false" customHeight="false" outlineLevel="0" collapsed="false">
      <c r="A275" s="1" t="n">
        <f aca="false">A274+TIME(0,15,0)</f>
        <v>42493.8437499993</v>
      </c>
      <c r="B275" s="1" t="n">
        <f aca="false">B274+TIME(0,15,0)</f>
        <v>42493.854166666</v>
      </c>
      <c r="C275" s="0" t="n">
        <v>3.736</v>
      </c>
    </row>
    <row r="276" customFormat="false" ht="12.75" hidden="false" customHeight="false" outlineLevel="0" collapsed="false">
      <c r="A276" s="1" t="n">
        <f aca="false">A275+TIME(0,15,0)</f>
        <v>42493.854166666</v>
      </c>
      <c r="B276" s="1" t="n">
        <f aca="false">B275+TIME(0,15,0)</f>
        <v>42493.8645833327</v>
      </c>
      <c r="C276" s="0" t="n">
        <v>3.429</v>
      </c>
    </row>
    <row r="277" customFormat="false" ht="12.75" hidden="false" customHeight="false" outlineLevel="0" collapsed="false">
      <c r="A277" s="1" t="n">
        <f aca="false">A276+TIME(0,15,0)</f>
        <v>42493.8645833327</v>
      </c>
      <c r="B277" s="1" t="n">
        <f aca="false">B276+TIME(0,15,0)</f>
        <v>42493.8749999993</v>
      </c>
      <c r="C277" s="0" t="n">
        <v>3.113</v>
      </c>
    </row>
    <row r="278" customFormat="false" ht="12.75" hidden="false" customHeight="false" outlineLevel="0" collapsed="false">
      <c r="A278" s="1" t="n">
        <f aca="false">A277+TIME(0,15,0)</f>
        <v>42493.8749999993</v>
      </c>
      <c r="B278" s="1" t="n">
        <f aca="false">B277+TIME(0,15,0)</f>
        <v>42493.885416666</v>
      </c>
      <c r="C278" s="0" t="n">
        <v>4.112</v>
      </c>
    </row>
    <row r="279" customFormat="false" ht="12.75" hidden="false" customHeight="false" outlineLevel="0" collapsed="false">
      <c r="A279" s="1" t="n">
        <f aca="false">A278+TIME(0,15,0)</f>
        <v>42493.885416666</v>
      </c>
      <c r="B279" s="1" t="n">
        <f aca="false">B278+TIME(0,15,0)</f>
        <v>42493.8958333327</v>
      </c>
      <c r="C279" s="0" t="n">
        <v>7.112</v>
      </c>
    </row>
    <row r="280" customFormat="false" ht="12.75" hidden="false" customHeight="false" outlineLevel="0" collapsed="false">
      <c r="A280" s="1" t="n">
        <f aca="false">A279+TIME(0,15,0)</f>
        <v>42493.8958333327</v>
      </c>
      <c r="B280" s="1" t="n">
        <f aca="false">B279+TIME(0,15,0)</f>
        <v>42493.9062499993</v>
      </c>
      <c r="C280" s="0" t="n">
        <v>16.119</v>
      </c>
    </row>
    <row r="281" customFormat="false" ht="12.75" hidden="false" customHeight="false" outlineLevel="0" collapsed="false">
      <c r="A281" s="1" t="n">
        <f aca="false">A280+TIME(0,15,0)</f>
        <v>42493.9062499993</v>
      </c>
      <c r="B281" s="1" t="n">
        <f aca="false">B280+TIME(0,15,0)</f>
        <v>42493.916666666</v>
      </c>
      <c r="C281" s="0" t="n">
        <v>6.811</v>
      </c>
    </row>
    <row r="282" customFormat="false" ht="12.75" hidden="false" customHeight="false" outlineLevel="0" collapsed="false">
      <c r="A282" s="1" t="n">
        <f aca="false">A281+TIME(0,15,0)</f>
        <v>42493.916666666</v>
      </c>
      <c r="B282" s="1" t="n">
        <f aca="false">B281+TIME(0,15,0)</f>
        <v>42493.9270833327</v>
      </c>
      <c r="C282" s="0" t="n">
        <v>5.617</v>
      </c>
    </row>
    <row r="283" customFormat="false" ht="12.75" hidden="false" customHeight="false" outlineLevel="0" collapsed="false">
      <c r="A283" s="1" t="n">
        <f aca="false">A282+TIME(0,15,0)</f>
        <v>42493.9270833327</v>
      </c>
      <c r="B283" s="1" t="n">
        <f aca="false">B282+TIME(0,15,0)</f>
        <v>42493.9374999993</v>
      </c>
      <c r="C283" s="0" t="n">
        <v>4.3</v>
      </c>
    </row>
    <row r="284" customFormat="false" ht="12.75" hidden="false" customHeight="false" outlineLevel="0" collapsed="false">
      <c r="A284" s="1" t="n">
        <f aca="false">A283+TIME(0,15,0)</f>
        <v>42493.9374999993</v>
      </c>
      <c r="B284" s="1" t="n">
        <f aca="false">B283+TIME(0,15,0)</f>
        <v>42493.947916666</v>
      </c>
      <c r="C284" s="0" t="n">
        <v>7.873</v>
      </c>
    </row>
    <row r="285" customFormat="false" ht="12.75" hidden="false" customHeight="false" outlineLevel="0" collapsed="false">
      <c r="A285" s="1" t="n">
        <f aca="false">A284+TIME(0,15,0)</f>
        <v>42493.947916666</v>
      </c>
      <c r="B285" s="1" t="n">
        <f aca="false">B284+TIME(0,15,0)</f>
        <v>42493.9583333326</v>
      </c>
      <c r="C285" s="0" t="n">
        <v>7.958</v>
      </c>
    </row>
    <row r="286" customFormat="false" ht="12.75" hidden="false" customHeight="false" outlineLevel="0" collapsed="false">
      <c r="A286" s="1" t="n">
        <f aca="false">A285+TIME(0,15,0)</f>
        <v>42493.9583333326</v>
      </c>
      <c r="B286" s="1" t="n">
        <f aca="false">B285+TIME(0,15,0)</f>
        <v>42493.9687499993</v>
      </c>
      <c r="C286" s="0" t="n">
        <v>-4.071</v>
      </c>
    </row>
    <row r="287" customFormat="false" ht="12.75" hidden="false" customHeight="false" outlineLevel="0" collapsed="false">
      <c r="A287" s="1" t="n">
        <f aca="false">A286+TIME(0,15,0)</f>
        <v>42493.9687499993</v>
      </c>
      <c r="B287" s="1" t="n">
        <f aca="false">B286+TIME(0,15,0)</f>
        <v>42493.979166666</v>
      </c>
      <c r="C287" s="0" t="n">
        <v>-1.016</v>
      </c>
    </row>
    <row r="288" customFormat="false" ht="12.75" hidden="false" customHeight="false" outlineLevel="0" collapsed="false">
      <c r="A288" s="1" t="n">
        <f aca="false">A287+TIME(0,15,0)</f>
        <v>42493.979166666</v>
      </c>
      <c r="B288" s="1" t="n">
        <f aca="false">B287+TIME(0,15,0)</f>
        <v>42493.9895833326</v>
      </c>
      <c r="C288" s="0" t="n">
        <v>-0.977</v>
      </c>
    </row>
    <row r="289" customFormat="false" ht="12.75" hidden="false" customHeight="false" outlineLevel="0" collapsed="false">
      <c r="A289" s="1" t="n">
        <f aca="false">A288+TIME(0,15,0)</f>
        <v>42493.9895833326</v>
      </c>
      <c r="B289" s="1" t="n">
        <f aca="false">B288+TIME(0,15,0)</f>
        <v>42493.9999999993</v>
      </c>
      <c r="C289" s="0" t="n">
        <v>-0.429</v>
      </c>
    </row>
    <row r="290" customFormat="false" ht="12.75" hidden="false" customHeight="false" outlineLevel="0" collapsed="false">
      <c r="A290" s="1" t="n">
        <f aca="false">A289+TIME(0,15,0)</f>
        <v>42493.9999999993</v>
      </c>
      <c r="B290" s="1" t="n">
        <f aca="false">B289+TIME(0,15,0)</f>
        <v>42494.010416666</v>
      </c>
      <c r="C290" s="0" t="n">
        <v>5.997</v>
      </c>
    </row>
    <row r="291" customFormat="false" ht="12.75" hidden="false" customHeight="false" outlineLevel="0" collapsed="false">
      <c r="A291" s="1" t="n">
        <f aca="false">A290+TIME(0,15,0)</f>
        <v>42494.010416666</v>
      </c>
      <c r="B291" s="1" t="n">
        <f aca="false">B290+TIME(0,15,0)</f>
        <v>42494.0208333326</v>
      </c>
      <c r="C291" s="0" t="n">
        <v>3.621</v>
      </c>
    </row>
    <row r="292" customFormat="false" ht="12.75" hidden="false" customHeight="false" outlineLevel="0" collapsed="false">
      <c r="A292" s="1" t="n">
        <f aca="false">A291+TIME(0,15,0)</f>
        <v>42494.0208333326</v>
      </c>
      <c r="B292" s="1" t="n">
        <f aca="false">B291+TIME(0,15,0)</f>
        <v>42494.0312499993</v>
      </c>
      <c r="C292" s="0" t="n">
        <v>3.207</v>
      </c>
    </row>
    <row r="293" customFormat="false" ht="12.75" hidden="false" customHeight="false" outlineLevel="0" collapsed="false">
      <c r="A293" s="1" t="n">
        <f aca="false">A292+TIME(0,15,0)</f>
        <v>42494.0312499993</v>
      </c>
      <c r="B293" s="1" t="n">
        <f aca="false">B292+TIME(0,15,0)</f>
        <v>42494.041666666</v>
      </c>
      <c r="C293" s="0" t="n">
        <v>4.071</v>
      </c>
    </row>
    <row r="294" customFormat="false" ht="12.75" hidden="false" customHeight="false" outlineLevel="0" collapsed="false">
      <c r="A294" s="1" t="n">
        <f aca="false">A293+TIME(0,15,0)</f>
        <v>42494.041666666</v>
      </c>
      <c r="B294" s="1" t="n">
        <f aca="false">B293+TIME(0,15,0)</f>
        <v>42494.0520833326</v>
      </c>
      <c r="C294" s="0" t="n">
        <v>3.797</v>
      </c>
    </row>
    <row r="295" customFormat="false" ht="12.75" hidden="false" customHeight="false" outlineLevel="0" collapsed="false">
      <c r="A295" s="1" t="n">
        <f aca="false">A294+TIME(0,15,0)</f>
        <v>42494.0520833326</v>
      </c>
      <c r="B295" s="1" t="n">
        <f aca="false">B294+TIME(0,15,0)</f>
        <v>42494.0624999993</v>
      </c>
      <c r="C295" s="0" t="n">
        <v>3.002</v>
      </c>
    </row>
    <row r="296" customFormat="false" ht="12.75" hidden="false" customHeight="false" outlineLevel="0" collapsed="false">
      <c r="A296" s="1" t="n">
        <f aca="false">A295+TIME(0,15,0)</f>
        <v>42494.0624999993</v>
      </c>
      <c r="B296" s="1" t="n">
        <f aca="false">B295+TIME(0,15,0)</f>
        <v>42494.072916666</v>
      </c>
      <c r="C296" s="0" t="n">
        <v>3.021</v>
      </c>
    </row>
    <row r="297" customFormat="false" ht="12.75" hidden="false" customHeight="false" outlineLevel="0" collapsed="false">
      <c r="A297" s="1" t="n">
        <f aca="false">A296+TIME(0,15,0)</f>
        <v>42494.072916666</v>
      </c>
      <c r="B297" s="1" t="n">
        <f aca="false">B296+TIME(0,15,0)</f>
        <v>42494.0833333326</v>
      </c>
      <c r="C297" s="0" t="n">
        <v>4.536</v>
      </c>
    </row>
    <row r="298" customFormat="false" ht="12.75" hidden="false" customHeight="false" outlineLevel="0" collapsed="false">
      <c r="A298" s="1" t="n">
        <f aca="false">A297+TIME(0,15,0)</f>
        <v>42494.0833333326</v>
      </c>
      <c r="B298" s="1" t="n">
        <f aca="false">B297+TIME(0,15,0)</f>
        <v>42494.0937499993</v>
      </c>
      <c r="C298" s="0" t="n">
        <v>-4.071</v>
      </c>
    </row>
    <row r="299" customFormat="false" ht="12.75" hidden="false" customHeight="false" outlineLevel="0" collapsed="false">
      <c r="A299" s="1" t="n">
        <f aca="false">A298+TIME(0,15,0)</f>
        <v>42494.0937499993</v>
      </c>
      <c r="B299" s="1" t="n">
        <f aca="false">B298+TIME(0,15,0)</f>
        <v>42494.1041666659</v>
      </c>
      <c r="C299" s="0" t="n">
        <v>4.875</v>
      </c>
    </row>
    <row r="300" customFormat="false" ht="12.75" hidden="false" customHeight="false" outlineLevel="0" collapsed="false">
      <c r="A300" s="1" t="n">
        <f aca="false">A299+TIME(0,15,0)</f>
        <v>42494.1041666659</v>
      </c>
      <c r="B300" s="1" t="n">
        <f aca="false">B299+TIME(0,15,0)</f>
        <v>42494.1145833326</v>
      </c>
      <c r="C300" s="0" t="n">
        <v>-0.422</v>
      </c>
    </row>
    <row r="301" customFormat="false" ht="12.75" hidden="false" customHeight="false" outlineLevel="0" collapsed="false">
      <c r="A301" s="1" t="n">
        <f aca="false">A300+TIME(0,15,0)</f>
        <v>42494.1145833326</v>
      </c>
      <c r="B301" s="1" t="n">
        <f aca="false">B300+TIME(0,15,0)</f>
        <v>42494.1249999993</v>
      </c>
      <c r="C301" s="0" t="n">
        <v>3.158</v>
      </c>
    </row>
    <row r="302" customFormat="false" ht="12.75" hidden="false" customHeight="false" outlineLevel="0" collapsed="false">
      <c r="A302" s="1" t="n">
        <f aca="false">A301+TIME(0,15,0)</f>
        <v>42494.1249999993</v>
      </c>
      <c r="B302" s="1" t="n">
        <f aca="false">B301+TIME(0,15,0)</f>
        <v>42494.1354166659</v>
      </c>
      <c r="C302" s="0" t="n">
        <v>4.126</v>
      </c>
    </row>
    <row r="303" customFormat="false" ht="12.75" hidden="false" customHeight="false" outlineLevel="0" collapsed="false">
      <c r="A303" s="1" t="n">
        <f aca="false">A302+TIME(0,15,0)</f>
        <v>42494.1354166659</v>
      </c>
      <c r="B303" s="1" t="n">
        <f aca="false">B302+TIME(0,15,0)</f>
        <v>42494.1458333326</v>
      </c>
      <c r="C303" s="0" t="n">
        <v>3.26</v>
      </c>
    </row>
    <row r="304" customFormat="false" ht="12.75" hidden="false" customHeight="false" outlineLevel="0" collapsed="false">
      <c r="A304" s="1" t="n">
        <f aca="false">A303+TIME(0,15,0)</f>
        <v>42494.1458333326</v>
      </c>
      <c r="B304" s="1" t="n">
        <f aca="false">B303+TIME(0,15,0)</f>
        <v>42494.1562499993</v>
      </c>
      <c r="C304" s="0" t="n">
        <v>2.809</v>
      </c>
    </row>
    <row r="305" customFormat="false" ht="12.75" hidden="false" customHeight="false" outlineLevel="0" collapsed="false">
      <c r="A305" s="1" t="n">
        <f aca="false">A304+TIME(0,15,0)</f>
        <v>42494.1562499993</v>
      </c>
      <c r="B305" s="1" t="n">
        <f aca="false">B304+TIME(0,15,0)</f>
        <v>42494.1666666659</v>
      </c>
      <c r="C305" s="0" t="n">
        <v>2.881</v>
      </c>
    </row>
    <row r="306" customFormat="false" ht="12.75" hidden="false" customHeight="false" outlineLevel="0" collapsed="false">
      <c r="A306" s="1" t="n">
        <f aca="false">A305+TIME(0,15,0)</f>
        <v>42494.1666666659</v>
      </c>
      <c r="B306" s="1" t="n">
        <f aca="false">B305+TIME(0,15,0)</f>
        <v>42494.1770833326</v>
      </c>
      <c r="C306" s="0" t="n">
        <v>-0.709</v>
      </c>
    </row>
    <row r="307" customFormat="false" ht="12.75" hidden="false" customHeight="false" outlineLevel="0" collapsed="false">
      <c r="A307" s="1" t="n">
        <f aca="false">A306+TIME(0,15,0)</f>
        <v>42494.1770833326</v>
      </c>
      <c r="B307" s="1" t="n">
        <f aca="false">B306+TIME(0,15,0)</f>
        <v>42494.1874999993</v>
      </c>
      <c r="C307" s="0" t="n">
        <v>2.839</v>
      </c>
    </row>
    <row r="308" customFormat="false" ht="12.75" hidden="false" customHeight="false" outlineLevel="0" collapsed="false">
      <c r="A308" s="1" t="n">
        <f aca="false">A307+TIME(0,15,0)</f>
        <v>42494.1874999993</v>
      </c>
      <c r="B308" s="1" t="n">
        <f aca="false">B307+TIME(0,15,0)</f>
        <v>42494.1979166659</v>
      </c>
      <c r="C308" s="0" t="n">
        <v>3.81</v>
      </c>
    </row>
    <row r="309" customFormat="false" ht="12.75" hidden="false" customHeight="false" outlineLevel="0" collapsed="false">
      <c r="A309" s="1" t="n">
        <f aca="false">A308+TIME(0,15,0)</f>
        <v>42494.1979166659</v>
      </c>
      <c r="B309" s="1" t="n">
        <f aca="false">B308+TIME(0,15,0)</f>
        <v>42494.2083333326</v>
      </c>
      <c r="C309" s="0" t="n">
        <v>3.988</v>
      </c>
    </row>
    <row r="310" customFormat="false" ht="12.75" hidden="false" customHeight="false" outlineLevel="0" collapsed="false">
      <c r="A310" s="1" t="n">
        <f aca="false">A309+TIME(0,15,0)</f>
        <v>42494.2083333326</v>
      </c>
      <c r="B310" s="1" t="n">
        <f aca="false">B309+TIME(0,15,0)</f>
        <v>42494.2187499993</v>
      </c>
      <c r="C310" s="0" t="n">
        <v>3.45</v>
      </c>
    </row>
    <row r="311" customFormat="false" ht="12.75" hidden="false" customHeight="false" outlineLevel="0" collapsed="false">
      <c r="A311" s="1" t="n">
        <f aca="false">A310+TIME(0,15,0)</f>
        <v>42494.2187499993</v>
      </c>
      <c r="B311" s="1" t="n">
        <f aca="false">B310+TIME(0,15,0)</f>
        <v>42494.2291666659</v>
      </c>
      <c r="C311" s="0" t="n">
        <v>2.888</v>
      </c>
    </row>
    <row r="312" customFormat="false" ht="12.75" hidden="false" customHeight="false" outlineLevel="0" collapsed="false">
      <c r="A312" s="1" t="n">
        <f aca="false">A311+TIME(0,15,0)</f>
        <v>42494.2291666659</v>
      </c>
      <c r="B312" s="1" t="n">
        <f aca="false">B311+TIME(0,15,0)</f>
        <v>42494.2395833326</v>
      </c>
      <c r="C312" s="0" t="n">
        <v>2.886</v>
      </c>
    </row>
    <row r="313" customFormat="false" ht="12.75" hidden="false" customHeight="false" outlineLevel="0" collapsed="false">
      <c r="A313" s="1" t="n">
        <f aca="false">A312+TIME(0,15,0)</f>
        <v>42494.2395833326</v>
      </c>
      <c r="B313" s="1" t="n">
        <f aca="false">B312+TIME(0,15,0)</f>
        <v>42494.2499999992</v>
      </c>
      <c r="C313" s="0" t="n">
        <v>2.998</v>
      </c>
    </row>
    <row r="314" customFormat="false" ht="12.75" hidden="false" customHeight="false" outlineLevel="0" collapsed="false">
      <c r="A314" s="1" t="n">
        <f aca="false">A313+TIME(0,15,0)</f>
        <v>42494.2499999992</v>
      </c>
      <c r="B314" s="1" t="n">
        <f aca="false">B313+TIME(0,15,0)</f>
        <v>42494.2604166659</v>
      </c>
      <c r="C314" s="0" t="n">
        <v>3.607</v>
      </c>
    </row>
    <row r="315" customFormat="false" ht="12.75" hidden="false" customHeight="false" outlineLevel="0" collapsed="false">
      <c r="A315" s="1" t="n">
        <f aca="false">A314+TIME(0,15,0)</f>
        <v>42494.2604166659</v>
      </c>
      <c r="B315" s="1" t="n">
        <f aca="false">B314+TIME(0,15,0)</f>
        <v>42494.2708333326</v>
      </c>
      <c r="C315" s="0" t="n">
        <v>5.035</v>
      </c>
    </row>
    <row r="316" customFormat="false" ht="12.75" hidden="false" customHeight="false" outlineLevel="0" collapsed="false">
      <c r="A316" s="1" t="n">
        <f aca="false">A315+TIME(0,15,0)</f>
        <v>42494.2708333326</v>
      </c>
      <c r="B316" s="1" t="n">
        <f aca="false">B315+TIME(0,15,0)</f>
        <v>42494.2812499992</v>
      </c>
      <c r="C316" s="0" t="n">
        <v>5.13</v>
      </c>
    </row>
    <row r="317" customFormat="false" ht="12.75" hidden="false" customHeight="false" outlineLevel="0" collapsed="false">
      <c r="A317" s="1" t="n">
        <f aca="false">A316+TIME(0,15,0)</f>
        <v>42494.2812499992</v>
      </c>
      <c r="B317" s="1" t="n">
        <f aca="false">B316+TIME(0,15,0)</f>
        <v>42494.2916666659</v>
      </c>
      <c r="C317" s="0" t="n">
        <v>6.552</v>
      </c>
    </row>
    <row r="318" customFormat="false" ht="12.75" hidden="false" customHeight="false" outlineLevel="0" collapsed="false">
      <c r="A318" s="1" t="n">
        <f aca="false">A317+TIME(0,15,0)</f>
        <v>42494.2916666659</v>
      </c>
      <c r="B318" s="1" t="n">
        <f aca="false">B317+TIME(0,15,0)</f>
        <v>42494.3020833326</v>
      </c>
      <c r="C318" s="0" t="n">
        <v>3.865</v>
      </c>
    </row>
    <row r="319" customFormat="false" ht="12.75" hidden="false" customHeight="false" outlineLevel="0" collapsed="false">
      <c r="A319" s="1" t="n">
        <f aca="false">A318+TIME(0,15,0)</f>
        <v>42494.3020833326</v>
      </c>
      <c r="B319" s="1" t="n">
        <f aca="false">B318+TIME(0,15,0)</f>
        <v>42494.3124999992</v>
      </c>
      <c r="C319" s="0" t="n">
        <v>3.865</v>
      </c>
    </row>
    <row r="320" customFormat="false" ht="12.75" hidden="false" customHeight="false" outlineLevel="0" collapsed="false">
      <c r="A320" s="1" t="n">
        <f aca="false">A319+TIME(0,15,0)</f>
        <v>42494.3124999992</v>
      </c>
      <c r="B320" s="1" t="n">
        <f aca="false">B319+TIME(0,15,0)</f>
        <v>42494.3229166659</v>
      </c>
      <c r="C320" s="0" t="n">
        <v>3.865</v>
      </c>
    </row>
    <row r="321" customFormat="false" ht="12.75" hidden="false" customHeight="false" outlineLevel="0" collapsed="false">
      <c r="A321" s="1" t="n">
        <f aca="false">A320+TIME(0,15,0)</f>
        <v>42494.3229166659</v>
      </c>
      <c r="B321" s="1" t="n">
        <f aca="false">B320+TIME(0,15,0)</f>
        <v>42494.3333333326</v>
      </c>
      <c r="C321" s="0" t="n">
        <v>4.761</v>
      </c>
    </row>
    <row r="322" customFormat="false" ht="12.75" hidden="false" customHeight="false" outlineLevel="0" collapsed="false">
      <c r="A322" s="1" t="n">
        <f aca="false">A321+TIME(0,15,0)</f>
        <v>42494.3333333326</v>
      </c>
      <c r="B322" s="1" t="n">
        <f aca="false">B321+TIME(0,15,0)</f>
        <v>42494.3437499992</v>
      </c>
      <c r="C322" s="0" t="n">
        <v>3.81</v>
      </c>
    </row>
    <row r="323" customFormat="false" ht="12.75" hidden="false" customHeight="false" outlineLevel="0" collapsed="false">
      <c r="A323" s="1" t="n">
        <f aca="false">A322+TIME(0,15,0)</f>
        <v>42494.3437499992</v>
      </c>
      <c r="B323" s="1" t="n">
        <f aca="false">B322+TIME(0,15,0)</f>
        <v>42494.3541666659</v>
      </c>
      <c r="C323" s="0" t="n">
        <v>3.761</v>
      </c>
    </row>
    <row r="324" customFormat="false" ht="12.75" hidden="false" customHeight="false" outlineLevel="0" collapsed="false">
      <c r="A324" s="1" t="n">
        <f aca="false">A323+TIME(0,15,0)</f>
        <v>42494.3541666659</v>
      </c>
      <c r="B324" s="1" t="n">
        <f aca="false">B323+TIME(0,15,0)</f>
        <v>42494.3645833326</v>
      </c>
      <c r="C324" s="0" t="n">
        <v>3.761</v>
      </c>
    </row>
    <row r="325" customFormat="false" ht="12.75" hidden="false" customHeight="false" outlineLevel="0" collapsed="false">
      <c r="A325" s="1" t="n">
        <f aca="false">A324+TIME(0,15,0)</f>
        <v>42494.3645833326</v>
      </c>
      <c r="B325" s="1" t="n">
        <f aca="false">B324+TIME(0,15,0)</f>
        <v>42494.3749999992</v>
      </c>
      <c r="C325" s="0" t="n">
        <v>4.071</v>
      </c>
    </row>
    <row r="326" customFormat="false" ht="12.75" hidden="false" customHeight="false" outlineLevel="0" collapsed="false">
      <c r="A326" s="1" t="n">
        <f aca="false">A325+TIME(0,15,0)</f>
        <v>42494.3749999992</v>
      </c>
      <c r="B326" s="1" t="n">
        <f aca="false">B325+TIME(0,15,0)</f>
        <v>42494.3854166659</v>
      </c>
      <c r="C326" s="0" t="n">
        <v>3.888</v>
      </c>
    </row>
    <row r="327" customFormat="false" ht="12.75" hidden="false" customHeight="false" outlineLevel="0" collapsed="false">
      <c r="A327" s="1" t="n">
        <f aca="false">A326+TIME(0,15,0)</f>
        <v>42494.3854166659</v>
      </c>
      <c r="B327" s="1" t="n">
        <f aca="false">B326+TIME(0,15,0)</f>
        <v>42494.3958333325</v>
      </c>
      <c r="C327" s="0" t="n">
        <v>3.637</v>
      </c>
    </row>
    <row r="328" customFormat="false" ht="12.75" hidden="false" customHeight="false" outlineLevel="0" collapsed="false">
      <c r="A328" s="1" t="n">
        <f aca="false">A327+TIME(0,15,0)</f>
        <v>42494.3958333325</v>
      </c>
      <c r="B328" s="1" t="n">
        <f aca="false">B327+TIME(0,15,0)</f>
        <v>42494.4062499992</v>
      </c>
      <c r="C328" s="0" t="n">
        <v>3.635</v>
      </c>
    </row>
    <row r="329" customFormat="false" ht="12.75" hidden="false" customHeight="false" outlineLevel="0" collapsed="false">
      <c r="A329" s="1" t="n">
        <f aca="false">A328+TIME(0,15,0)</f>
        <v>42494.4062499992</v>
      </c>
      <c r="B329" s="1" t="n">
        <f aca="false">B328+TIME(0,15,0)</f>
        <v>42494.4166666659</v>
      </c>
      <c r="C329" s="0" t="n">
        <v>3.44</v>
      </c>
    </row>
    <row r="330" customFormat="false" ht="12.75" hidden="false" customHeight="false" outlineLevel="0" collapsed="false">
      <c r="A330" s="1" t="n">
        <f aca="false">A329+TIME(0,15,0)</f>
        <v>42494.4166666659</v>
      </c>
      <c r="B330" s="1" t="n">
        <f aca="false">B329+TIME(0,15,0)</f>
        <v>42494.4270833325</v>
      </c>
      <c r="C330" s="0" t="n">
        <v>3.65</v>
      </c>
    </row>
    <row r="331" customFormat="false" ht="12.75" hidden="false" customHeight="false" outlineLevel="0" collapsed="false">
      <c r="A331" s="1" t="n">
        <f aca="false">A330+TIME(0,15,0)</f>
        <v>42494.4270833325</v>
      </c>
      <c r="B331" s="1" t="n">
        <f aca="false">B330+TIME(0,15,0)</f>
        <v>42494.4374999992</v>
      </c>
      <c r="C331" s="0" t="n">
        <v>3.762</v>
      </c>
    </row>
    <row r="332" customFormat="false" ht="12.75" hidden="false" customHeight="false" outlineLevel="0" collapsed="false">
      <c r="A332" s="1" t="n">
        <f aca="false">A331+TIME(0,15,0)</f>
        <v>42494.4374999992</v>
      </c>
      <c r="B332" s="1" t="n">
        <f aca="false">B331+TIME(0,15,0)</f>
        <v>42494.4479166659</v>
      </c>
      <c r="C332" s="0" t="n">
        <v>3.369</v>
      </c>
    </row>
    <row r="333" customFormat="false" ht="12.75" hidden="false" customHeight="false" outlineLevel="0" collapsed="false">
      <c r="A333" s="1" t="n">
        <f aca="false">A332+TIME(0,15,0)</f>
        <v>42494.4479166659</v>
      </c>
      <c r="B333" s="1" t="n">
        <f aca="false">B332+TIME(0,15,0)</f>
        <v>42494.4583333325</v>
      </c>
      <c r="C333" s="0" t="n">
        <v>-4.071</v>
      </c>
    </row>
    <row r="334" customFormat="false" ht="12.75" hidden="false" customHeight="false" outlineLevel="0" collapsed="false">
      <c r="A334" s="1" t="n">
        <f aca="false">A333+TIME(0,15,0)</f>
        <v>42494.4583333325</v>
      </c>
      <c r="B334" s="1" t="n">
        <f aca="false">B333+TIME(0,15,0)</f>
        <v>42494.4687499992</v>
      </c>
      <c r="C334" s="0" t="n">
        <v>3.162</v>
      </c>
    </row>
    <row r="335" customFormat="false" ht="12.75" hidden="false" customHeight="false" outlineLevel="0" collapsed="false">
      <c r="A335" s="1" t="n">
        <f aca="false">A334+TIME(0,15,0)</f>
        <v>42494.4687499992</v>
      </c>
      <c r="B335" s="1" t="n">
        <f aca="false">B334+TIME(0,15,0)</f>
        <v>42494.4791666659</v>
      </c>
      <c r="C335" s="0" t="n">
        <v>3.08</v>
      </c>
    </row>
    <row r="336" customFormat="false" ht="12.75" hidden="false" customHeight="false" outlineLevel="0" collapsed="false">
      <c r="A336" s="1" t="n">
        <f aca="false">A335+TIME(0,15,0)</f>
        <v>42494.4791666659</v>
      </c>
      <c r="B336" s="1" t="n">
        <f aca="false">B335+TIME(0,15,0)</f>
        <v>42494.4895833325</v>
      </c>
      <c r="C336" s="0" t="n">
        <v>3.08</v>
      </c>
    </row>
    <row r="337" customFormat="false" ht="12.75" hidden="false" customHeight="false" outlineLevel="0" collapsed="false">
      <c r="A337" s="1" t="n">
        <f aca="false">A336+TIME(0,15,0)</f>
        <v>42494.4895833325</v>
      </c>
      <c r="B337" s="1" t="n">
        <f aca="false">B336+TIME(0,15,0)</f>
        <v>42494.4999999992</v>
      </c>
      <c r="C337" s="0" t="n">
        <v>4.071</v>
      </c>
    </row>
    <row r="338" customFormat="false" ht="12.75" hidden="false" customHeight="false" outlineLevel="0" collapsed="false">
      <c r="A338" s="1" t="n">
        <f aca="false">A337+TIME(0,15,0)</f>
        <v>42494.4999999992</v>
      </c>
      <c r="B338" s="1" t="n">
        <f aca="false">B337+TIME(0,15,0)</f>
        <v>42494.5104166659</v>
      </c>
      <c r="C338" s="0" t="n">
        <v>0.974</v>
      </c>
    </row>
    <row r="339" customFormat="false" ht="12.75" hidden="false" customHeight="false" outlineLevel="0" collapsed="false">
      <c r="A339" s="1" t="n">
        <f aca="false">A338+TIME(0,15,0)</f>
        <v>42494.5104166659</v>
      </c>
      <c r="B339" s="1" t="n">
        <f aca="false">B338+TIME(0,15,0)</f>
        <v>42494.5208333325</v>
      </c>
      <c r="C339" s="0" t="n">
        <v>4.071</v>
      </c>
    </row>
    <row r="340" customFormat="false" ht="12.75" hidden="false" customHeight="false" outlineLevel="0" collapsed="false">
      <c r="A340" s="1" t="n">
        <f aca="false">A339+TIME(0,15,0)</f>
        <v>42494.5208333325</v>
      </c>
      <c r="B340" s="1" t="n">
        <f aca="false">B339+TIME(0,15,0)</f>
        <v>42494.5312499992</v>
      </c>
      <c r="C340" s="0" t="n">
        <v>1.516</v>
      </c>
    </row>
    <row r="341" customFormat="false" ht="12.75" hidden="false" customHeight="false" outlineLevel="0" collapsed="false">
      <c r="A341" s="1" t="n">
        <f aca="false">A340+TIME(0,15,0)</f>
        <v>42494.5312499992</v>
      </c>
      <c r="B341" s="1" t="n">
        <f aca="false">B340+TIME(0,15,0)</f>
        <v>42494.5416666658</v>
      </c>
      <c r="C341" s="0" t="n">
        <v>0.938</v>
      </c>
    </row>
    <row r="342" customFormat="false" ht="12.75" hidden="false" customHeight="false" outlineLevel="0" collapsed="false">
      <c r="A342" s="1" t="n">
        <f aca="false">A341+TIME(0,15,0)</f>
        <v>42494.5416666658</v>
      </c>
      <c r="B342" s="1" t="n">
        <f aca="false">B341+TIME(0,15,0)</f>
        <v>42494.5520833325</v>
      </c>
      <c r="C342" s="0" t="n">
        <v>9.118</v>
      </c>
    </row>
    <row r="343" customFormat="false" ht="12.75" hidden="false" customHeight="false" outlineLevel="0" collapsed="false">
      <c r="A343" s="1" t="n">
        <f aca="false">A342+TIME(0,15,0)</f>
        <v>42494.5520833325</v>
      </c>
      <c r="B343" s="1" t="n">
        <f aca="false">B342+TIME(0,15,0)</f>
        <v>42494.5624999992</v>
      </c>
      <c r="C343" s="0" t="n">
        <v>1.467</v>
      </c>
    </row>
    <row r="344" customFormat="false" ht="12.75" hidden="false" customHeight="false" outlineLevel="0" collapsed="false">
      <c r="A344" s="1" t="n">
        <f aca="false">A343+TIME(0,15,0)</f>
        <v>42494.5624999992</v>
      </c>
      <c r="B344" s="1" t="n">
        <f aca="false">B343+TIME(0,15,0)</f>
        <v>42494.5729166658</v>
      </c>
      <c r="C344" s="0" t="n">
        <v>5.981</v>
      </c>
    </row>
    <row r="345" customFormat="false" ht="12.75" hidden="false" customHeight="false" outlineLevel="0" collapsed="false">
      <c r="A345" s="1" t="n">
        <f aca="false">A344+TIME(0,15,0)</f>
        <v>42494.5729166658</v>
      </c>
      <c r="B345" s="1" t="n">
        <f aca="false">B344+TIME(0,15,0)</f>
        <v>42494.5833333325</v>
      </c>
      <c r="C345" s="0" t="n">
        <v>1.059</v>
      </c>
    </row>
    <row r="346" customFormat="false" ht="12.75" hidden="false" customHeight="false" outlineLevel="0" collapsed="false">
      <c r="A346" s="1" t="n">
        <f aca="false">A345+TIME(0,15,0)</f>
        <v>42494.5833333325</v>
      </c>
      <c r="B346" s="1" t="n">
        <f aca="false">B345+TIME(0,15,0)</f>
        <v>42494.5937499992</v>
      </c>
      <c r="C346" s="0" t="n">
        <v>1.171</v>
      </c>
    </row>
    <row r="347" customFormat="false" ht="12.75" hidden="false" customHeight="false" outlineLevel="0" collapsed="false">
      <c r="A347" s="1" t="n">
        <f aca="false">A346+TIME(0,15,0)</f>
        <v>42494.5937499992</v>
      </c>
      <c r="B347" s="1" t="n">
        <f aca="false">B346+TIME(0,15,0)</f>
        <v>42494.6041666658</v>
      </c>
      <c r="C347" s="0" t="n">
        <v>4.071</v>
      </c>
    </row>
    <row r="348" customFormat="false" ht="12.75" hidden="false" customHeight="false" outlineLevel="0" collapsed="false">
      <c r="A348" s="1" t="n">
        <f aca="false">A347+TIME(0,15,0)</f>
        <v>42494.6041666658</v>
      </c>
      <c r="B348" s="1" t="n">
        <f aca="false">B347+TIME(0,15,0)</f>
        <v>42494.6145833325</v>
      </c>
      <c r="C348" s="0" t="n">
        <v>3.453</v>
      </c>
    </row>
    <row r="349" customFormat="false" ht="12.75" hidden="false" customHeight="false" outlineLevel="0" collapsed="false">
      <c r="A349" s="1" t="n">
        <f aca="false">A348+TIME(0,15,0)</f>
        <v>42494.6145833325</v>
      </c>
      <c r="B349" s="1" t="n">
        <f aca="false">B348+TIME(0,15,0)</f>
        <v>42494.6249999992</v>
      </c>
      <c r="C349" s="0" t="n">
        <v>3.112</v>
      </c>
    </row>
    <row r="350" customFormat="false" ht="12.75" hidden="false" customHeight="false" outlineLevel="0" collapsed="false">
      <c r="A350" s="1" t="n">
        <f aca="false">A349+TIME(0,15,0)</f>
        <v>42494.6249999992</v>
      </c>
      <c r="B350" s="1" t="n">
        <f aca="false">B349+TIME(0,15,0)</f>
        <v>42494.6354166658</v>
      </c>
      <c r="C350" s="0" t="n">
        <v>1.451</v>
      </c>
    </row>
    <row r="351" customFormat="false" ht="12.75" hidden="false" customHeight="false" outlineLevel="0" collapsed="false">
      <c r="A351" s="1" t="n">
        <f aca="false">A350+TIME(0,15,0)</f>
        <v>42494.6354166658</v>
      </c>
      <c r="B351" s="1" t="n">
        <f aca="false">B350+TIME(0,15,0)</f>
        <v>42494.6458333325</v>
      </c>
      <c r="C351" s="0" t="n">
        <v>0.676</v>
      </c>
    </row>
    <row r="352" customFormat="false" ht="12.75" hidden="false" customHeight="false" outlineLevel="0" collapsed="false">
      <c r="A352" s="1" t="n">
        <f aca="false">A351+TIME(0,15,0)</f>
        <v>42494.6458333325</v>
      </c>
      <c r="B352" s="1" t="n">
        <f aca="false">B351+TIME(0,15,0)</f>
        <v>42494.6562499992</v>
      </c>
      <c r="C352" s="0" t="n">
        <v>2.841</v>
      </c>
    </row>
    <row r="353" customFormat="false" ht="12.75" hidden="false" customHeight="false" outlineLevel="0" collapsed="false">
      <c r="A353" s="1" t="n">
        <f aca="false">A352+TIME(0,15,0)</f>
        <v>42494.6562499992</v>
      </c>
      <c r="B353" s="1" t="n">
        <f aca="false">B352+TIME(0,15,0)</f>
        <v>42494.6666666658</v>
      </c>
      <c r="C353" s="0" t="n">
        <v>4.174</v>
      </c>
    </row>
    <row r="354" customFormat="false" ht="12.75" hidden="false" customHeight="false" outlineLevel="0" collapsed="false">
      <c r="A354" s="1" t="n">
        <f aca="false">A353+TIME(0,15,0)</f>
        <v>42494.6666666658</v>
      </c>
      <c r="B354" s="1" t="n">
        <f aca="false">B353+TIME(0,15,0)</f>
        <v>42494.6770833325</v>
      </c>
      <c r="C354" s="0" t="n">
        <v>3.854</v>
      </c>
    </row>
    <row r="355" customFormat="false" ht="12.75" hidden="false" customHeight="false" outlineLevel="0" collapsed="false">
      <c r="A355" s="1" t="n">
        <f aca="false">A354+TIME(0,15,0)</f>
        <v>42494.6770833325</v>
      </c>
      <c r="B355" s="1" t="n">
        <f aca="false">B354+TIME(0,15,0)</f>
        <v>42494.6874999991</v>
      </c>
      <c r="C355" s="0" t="n">
        <v>3.086</v>
      </c>
    </row>
    <row r="356" customFormat="false" ht="12.75" hidden="false" customHeight="false" outlineLevel="0" collapsed="false">
      <c r="A356" s="1" t="n">
        <f aca="false">A355+TIME(0,15,0)</f>
        <v>42494.6874999991</v>
      </c>
      <c r="B356" s="1" t="n">
        <f aca="false">B355+TIME(0,15,0)</f>
        <v>42494.6979166658</v>
      </c>
      <c r="C356" s="0" t="n">
        <v>4.071</v>
      </c>
    </row>
    <row r="357" customFormat="false" ht="12.75" hidden="false" customHeight="false" outlineLevel="0" collapsed="false">
      <c r="A357" s="1" t="n">
        <f aca="false">A356+TIME(0,15,0)</f>
        <v>42494.6979166658</v>
      </c>
      <c r="B357" s="1" t="n">
        <f aca="false">B356+TIME(0,15,0)</f>
        <v>42494.7083333325</v>
      </c>
      <c r="C357" s="0" t="n">
        <v>4.071</v>
      </c>
    </row>
    <row r="358" customFormat="false" ht="12.75" hidden="false" customHeight="false" outlineLevel="0" collapsed="false">
      <c r="A358" s="1" t="n">
        <f aca="false">A357+TIME(0,15,0)</f>
        <v>42494.7083333325</v>
      </c>
      <c r="B358" s="1" t="n">
        <f aca="false">B357+TIME(0,15,0)</f>
        <v>42494.7187499991</v>
      </c>
      <c r="C358" s="0" t="n">
        <v>1.102</v>
      </c>
    </row>
    <row r="359" customFormat="false" ht="12.75" hidden="false" customHeight="false" outlineLevel="0" collapsed="false">
      <c r="A359" s="1" t="n">
        <f aca="false">A358+TIME(0,15,0)</f>
        <v>42494.7187499991</v>
      </c>
      <c r="B359" s="1" t="n">
        <f aca="false">B358+TIME(0,15,0)</f>
        <v>42494.7291666658</v>
      </c>
      <c r="C359" s="0" t="n">
        <v>-1.051</v>
      </c>
    </row>
    <row r="360" customFormat="false" ht="12.75" hidden="false" customHeight="false" outlineLevel="0" collapsed="false">
      <c r="A360" s="1" t="n">
        <f aca="false">A359+TIME(0,15,0)</f>
        <v>42494.7291666658</v>
      </c>
      <c r="B360" s="1" t="n">
        <f aca="false">B359+TIME(0,15,0)</f>
        <v>42494.7395833325</v>
      </c>
      <c r="C360" s="0" t="n">
        <v>-0.113</v>
      </c>
    </row>
    <row r="361" customFormat="false" ht="12.75" hidden="false" customHeight="false" outlineLevel="0" collapsed="false">
      <c r="A361" s="1" t="n">
        <f aca="false">A360+TIME(0,15,0)</f>
        <v>42494.7395833325</v>
      </c>
      <c r="B361" s="1" t="n">
        <f aca="false">B360+TIME(0,15,0)</f>
        <v>42494.7499999991</v>
      </c>
      <c r="C361" s="0" t="n">
        <v>0.506</v>
      </c>
    </row>
    <row r="362" customFormat="false" ht="12.75" hidden="false" customHeight="false" outlineLevel="0" collapsed="false">
      <c r="A362" s="1" t="n">
        <f aca="false">A361+TIME(0,15,0)</f>
        <v>42494.7499999991</v>
      </c>
      <c r="B362" s="1" t="n">
        <f aca="false">B361+TIME(0,15,0)</f>
        <v>42494.7604166658</v>
      </c>
      <c r="C362" s="0" t="n">
        <v>0.334</v>
      </c>
    </row>
    <row r="363" customFormat="false" ht="12.75" hidden="false" customHeight="false" outlineLevel="0" collapsed="false">
      <c r="A363" s="1" t="n">
        <f aca="false">A362+TIME(0,15,0)</f>
        <v>42494.7604166658</v>
      </c>
      <c r="B363" s="1" t="n">
        <f aca="false">B362+TIME(0,15,0)</f>
        <v>42494.7708333325</v>
      </c>
      <c r="C363" s="0" t="n">
        <v>0.556</v>
      </c>
    </row>
    <row r="364" customFormat="false" ht="12.75" hidden="false" customHeight="false" outlineLevel="0" collapsed="false">
      <c r="A364" s="1" t="n">
        <f aca="false">A363+TIME(0,15,0)</f>
        <v>42494.7708333325</v>
      </c>
      <c r="B364" s="1" t="n">
        <f aca="false">B363+TIME(0,15,0)</f>
        <v>42494.7812499991</v>
      </c>
      <c r="C364" s="0" t="n">
        <v>0.884</v>
      </c>
    </row>
    <row r="365" customFormat="false" ht="12.75" hidden="false" customHeight="false" outlineLevel="0" collapsed="false">
      <c r="A365" s="1" t="n">
        <f aca="false">A364+TIME(0,15,0)</f>
        <v>42494.7812499991</v>
      </c>
      <c r="B365" s="1" t="n">
        <f aca="false">B364+TIME(0,15,0)</f>
        <v>42494.7916666658</v>
      </c>
      <c r="C365" s="0" t="n">
        <v>1.682</v>
      </c>
    </row>
    <row r="366" customFormat="false" ht="12.75" hidden="false" customHeight="false" outlineLevel="0" collapsed="false">
      <c r="A366" s="1" t="n">
        <f aca="false">A365+TIME(0,15,0)</f>
        <v>42494.7916666658</v>
      </c>
      <c r="B366" s="1" t="n">
        <f aca="false">B365+TIME(0,15,0)</f>
        <v>42494.8020833325</v>
      </c>
      <c r="C366" s="0" t="n">
        <v>0.823</v>
      </c>
    </row>
    <row r="367" customFormat="false" ht="12.75" hidden="false" customHeight="false" outlineLevel="0" collapsed="false">
      <c r="A367" s="1" t="n">
        <f aca="false">A366+TIME(0,15,0)</f>
        <v>42494.8020833325</v>
      </c>
      <c r="B367" s="1" t="n">
        <f aca="false">B366+TIME(0,15,0)</f>
        <v>42494.8124999991</v>
      </c>
      <c r="C367" s="0" t="n">
        <v>1.197</v>
      </c>
    </row>
    <row r="368" customFormat="false" ht="12.75" hidden="false" customHeight="false" outlineLevel="0" collapsed="false">
      <c r="A368" s="1" t="n">
        <f aca="false">A367+TIME(0,15,0)</f>
        <v>42494.8124999991</v>
      </c>
      <c r="B368" s="1" t="n">
        <f aca="false">B367+TIME(0,15,0)</f>
        <v>42494.8229166658</v>
      </c>
      <c r="C368" s="0" t="n">
        <v>1.671</v>
      </c>
    </row>
    <row r="369" customFormat="false" ht="12.75" hidden="false" customHeight="false" outlineLevel="0" collapsed="false">
      <c r="A369" s="1" t="n">
        <f aca="false">A368+TIME(0,15,0)</f>
        <v>42494.8229166658</v>
      </c>
      <c r="B369" s="1" t="n">
        <f aca="false">B368+TIME(0,15,0)</f>
        <v>42494.8333333324</v>
      </c>
      <c r="C369" s="0" t="n">
        <v>1.508</v>
      </c>
    </row>
    <row r="370" customFormat="false" ht="12.75" hidden="false" customHeight="false" outlineLevel="0" collapsed="false">
      <c r="A370" s="1" t="n">
        <f aca="false">A369+TIME(0,15,0)</f>
        <v>42494.8333333324</v>
      </c>
      <c r="B370" s="1" t="n">
        <f aca="false">B369+TIME(0,15,0)</f>
        <v>42494.8437499991</v>
      </c>
      <c r="C370" s="0" t="n">
        <v>0.763</v>
      </c>
    </row>
    <row r="371" customFormat="false" ht="12.75" hidden="false" customHeight="false" outlineLevel="0" collapsed="false">
      <c r="A371" s="1" t="n">
        <f aca="false">A370+TIME(0,15,0)</f>
        <v>42494.8437499991</v>
      </c>
      <c r="B371" s="1" t="n">
        <f aca="false">B370+TIME(0,15,0)</f>
        <v>42494.8541666658</v>
      </c>
      <c r="C371" s="0" t="n">
        <v>0.072</v>
      </c>
    </row>
    <row r="372" customFormat="false" ht="12.75" hidden="false" customHeight="false" outlineLevel="0" collapsed="false">
      <c r="A372" s="1" t="n">
        <f aca="false">A371+TIME(0,15,0)</f>
        <v>42494.8541666658</v>
      </c>
      <c r="B372" s="1" t="n">
        <f aca="false">B371+TIME(0,15,0)</f>
        <v>42494.8645833324</v>
      </c>
      <c r="C372" s="0" t="n">
        <v>-0.243</v>
      </c>
    </row>
    <row r="373" customFormat="false" ht="12.75" hidden="false" customHeight="false" outlineLevel="0" collapsed="false">
      <c r="A373" s="1" t="n">
        <f aca="false">A372+TIME(0,15,0)</f>
        <v>42494.8645833324</v>
      </c>
      <c r="B373" s="1" t="n">
        <f aca="false">B372+TIME(0,15,0)</f>
        <v>42494.8749999991</v>
      </c>
      <c r="C373" s="0" t="n">
        <v>-0.327</v>
      </c>
    </row>
    <row r="374" customFormat="false" ht="12.75" hidden="false" customHeight="false" outlineLevel="0" collapsed="false">
      <c r="A374" s="1" t="n">
        <f aca="false">A373+TIME(0,15,0)</f>
        <v>42494.8749999991</v>
      </c>
      <c r="B374" s="1" t="n">
        <f aca="false">B373+TIME(0,15,0)</f>
        <v>42494.8854166658</v>
      </c>
      <c r="C374" s="0" t="n">
        <v>0.084</v>
      </c>
    </row>
    <row r="375" customFormat="false" ht="12.75" hidden="false" customHeight="false" outlineLevel="0" collapsed="false">
      <c r="A375" s="1" t="n">
        <f aca="false">A374+TIME(0,15,0)</f>
        <v>42494.8854166658</v>
      </c>
      <c r="B375" s="1" t="n">
        <f aca="false">B374+TIME(0,15,0)</f>
        <v>42494.8958333324</v>
      </c>
      <c r="C375" s="0" t="n">
        <v>-3.968</v>
      </c>
    </row>
    <row r="376" customFormat="false" ht="12.75" hidden="false" customHeight="false" outlineLevel="0" collapsed="false">
      <c r="A376" s="1" t="n">
        <f aca="false">A375+TIME(0,15,0)</f>
        <v>42494.8958333324</v>
      </c>
      <c r="B376" s="1" t="n">
        <f aca="false">B375+TIME(0,15,0)</f>
        <v>42494.9062499991</v>
      </c>
      <c r="C376" s="0" t="n">
        <v>1.275</v>
      </c>
    </row>
    <row r="377" customFormat="false" ht="12.75" hidden="false" customHeight="false" outlineLevel="0" collapsed="false">
      <c r="A377" s="1" t="n">
        <f aca="false">A376+TIME(0,15,0)</f>
        <v>42494.9062499991</v>
      </c>
      <c r="B377" s="1" t="n">
        <f aca="false">B376+TIME(0,15,0)</f>
        <v>42494.9166666658</v>
      </c>
      <c r="C377" s="0" t="n">
        <v>0.888</v>
      </c>
    </row>
    <row r="378" customFormat="false" ht="12.75" hidden="false" customHeight="false" outlineLevel="0" collapsed="false">
      <c r="A378" s="1" t="n">
        <f aca="false">A377+TIME(0,15,0)</f>
        <v>42494.9166666658</v>
      </c>
      <c r="B378" s="1" t="n">
        <f aca="false">B377+TIME(0,15,0)</f>
        <v>42494.9270833324</v>
      </c>
      <c r="C378" s="0" t="n">
        <v>0.988</v>
      </c>
    </row>
    <row r="379" customFormat="false" ht="12.75" hidden="false" customHeight="false" outlineLevel="0" collapsed="false">
      <c r="A379" s="1" t="n">
        <f aca="false">A378+TIME(0,15,0)</f>
        <v>42494.9270833324</v>
      </c>
      <c r="B379" s="1" t="n">
        <f aca="false">B378+TIME(0,15,0)</f>
        <v>42494.9374999991</v>
      </c>
      <c r="C379" s="0" t="n">
        <v>1.164</v>
      </c>
    </row>
    <row r="380" customFormat="false" ht="12.75" hidden="false" customHeight="false" outlineLevel="0" collapsed="false">
      <c r="A380" s="1" t="n">
        <f aca="false">A379+TIME(0,15,0)</f>
        <v>42494.9374999991</v>
      </c>
      <c r="B380" s="1" t="n">
        <f aca="false">B379+TIME(0,15,0)</f>
        <v>42494.9479166658</v>
      </c>
      <c r="C380" s="0" t="n">
        <v>1.168</v>
      </c>
    </row>
    <row r="381" customFormat="false" ht="12.75" hidden="false" customHeight="false" outlineLevel="0" collapsed="false">
      <c r="A381" s="1" t="n">
        <f aca="false">A380+TIME(0,15,0)</f>
        <v>42494.9479166658</v>
      </c>
      <c r="B381" s="1" t="n">
        <f aca="false">B380+TIME(0,15,0)</f>
        <v>42494.9583333324</v>
      </c>
      <c r="C381" s="0" t="n">
        <v>0.633</v>
      </c>
    </row>
    <row r="382" customFormat="false" ht="12.75" hidden="false" customHeight="false" outlineLevel="0" collapsed="false">
      <c r="A382" s="1" t="n">
        <f aca="false">A381+TIME(0,15,0)</f>
        <v>42494.9583333324</v>
      </c>
      <c r="B382" s="1" t="n">
        <f aca="false">B381+TIME(0,15,0)</f>
        <v>42494.9687499991</v>
      </c>
      <c r="C382" s="0" t="n">
        <v>-4.177</v>
      </c>
    </row>
    <row r="383" customFormat="false" ht="12.75" hidden="false" customHeight="false" outlineLevel="0" collapsed="false">
      <c r="A383" s="1" t="n">
        <f aca="false">A382+TIME(0,15,0)</f>
        <v>42494.9687499991</v>
      </c>
      <c r="B383" s="1" t="n">
        <f aca="false">B382+TIME(0,15,0)</f>
        <v>42494.9791666657</v>
      </c>
      <c r="C383" s="0" t="n">
        <v>-1.1</v>
      </c>
    </row>
    <row r="384" customFormat="false" ht="12.75" hidden="false" customHeight="false" outlineLevel="0" collapsed="false">
      <c r="A384" s="1" t="n">
        <f aca="false">A383+TIME(0,15,0)</f>
        <v>42494.9791666657</v>
      </c>
      <c r="B384" s="1" t="n">
        <f aca="false">B383+TIME(0,15,0)</f>
        <v>42494.9895833324</v>
      </c>
      <c r="C384" s="0" t="n">
        <v>0.658</v>
      </c>
    </row>
    <row r="385" customFormat="false" ht="12.75" hidden="false" customHeight="false" outlineLevel="0" collapsed="false">
      <c r="A385" s="1" t="n">
        <f aca="false">A384+TIME(0,15,0)</f>
        <v>42494.9895833324</v>
      </c>
      <c r="B385" s="1" t="n">
        <f aca="false">B384+TIME(0,15,0)</f>
        <v>42494.9999999991</v>
      </c>
      <c r="C385" s="0" t="n">
        <v>-0.349</v>
      </c>
    </row>
    <row r="386" customFormat="false" ht="12.75" hidden="false" customHeight="false" outlineLevel="0" collapsed="false">
      <c r="A386" s="1" t="n">
        <f aca="false">A385+TIME(0,15,0)</f>
        <v>42494.9999999991</v>
      </c>
      <c r="B386" s="1" t="n">
        <f aca="false">B385+TIME(0,15,0)</f>
        <v>42495.0104166657</v>
      </c>
      <c r="C386" s="0" t="n">
        <v>4.449</v>
      </c>
    </row>
    <row r="387" customFormat="false" ht="12.75" hidden="false" customHeight="false" outlineLevel="0" collapsed="false">
      <c r="A387" s="1" t="n">
        <f aca="false">A386+TIME(0,15,0)</f>
        <v>42495.0104166657</v>
      </c>
      <c r="B387" s="1" t="n">
        <f aca="false">B386+TIME(0,15,0)</f>
        <v>42495.0208333324</v>
      </c>
      <c r="C387" s="0" t="n">
        <v>0.866</v>
      </c>
    </row>
    <row r="388" customFormat="false" ht="12.75" hidden="false" customHeight="false" outlineLevel="0" collapsed="false">
      <c r="A388" s="1" t="n">
        <f aca="false">A387+TIME(0,15,0)</f>
        <v>42495.0208333324</v>
      </c>
      <c r="B388" s="1" t="n">
        <f aca="false">B387+TIME(0,15,0)</f>
        <v>42495.0312499991</v>
      </c>
      <c r="C388" s="0" t="n">
        <v>4.071</v>
      </c>
    </row>
    <row r="389" customFormat="false" ht="12.75" hidden="false" customHeight="false" outlineLevel="0" collapsed="false">
      <c r="A389" s="1" t="n">
        <f aca="false">A388+TIME(0,15,0)</f>
        <v>42495.0312499991</v>
      </c>
      <c r="B389" s="1" t="n">
        <f aca="false">B388+TIME(0,15,0)</f>
        <v>42495.0416666657</v>
      </c>
      <c r="C389" s="0" t="n">
        <v>3.656</v>
      </c>
    </row>
    <row r="390" customFormat="false" ht="12.75" hidden="false" customHeight="false" outlineLevel="0" collapsed="false">
      <c r="A390" s="1" t="n">
        <f aca="false">A389+TIME(0,15,0)</f>
        <v>42495.0416666657</v>
      </c>
      <c r="B390" s="1" t="n">
        <f aca="false">B389+TIME(0,15,0)</f>
        <v>42495.0520833324</v>
      </c>
      <c r="C390" s="0" t="n">
        <v>3.115</v>
      </c>
    </row>
    <row r="391" customFormat="false" ht="12.75" hidden="false" customHeight="false" outlineLevel="0" collapsed="false">
      <c r="A391" s="1" t="n">
        <f aca="false">A390+TIME(0,15,0)</f>
        <v>42495.0520833324</v>
      </c>
      <c r="B391" s="1" t="n">
        <f aca="false">B390+TIME(0,15,0)</f>
        <v>42495.0624999991</v>
      </c>
      <c r="C391" s="0" t="n">
        <v>12.216</v>
      </c>
    </row>
    <row r="392" customFormat="false" ht="12.75" hidden="false" customHeight="false" outlineLevel="0" collapsed="false">
      <c r="A392" s="1" t="n">
        <f aca="false">A391+TIME(0,15,0)</f>
        <v>42495.0624999991</v>
      </c>
      <c r="B392" s="1" t="n">
        <f aca="false">B391+TIME(0,15,0)</f>
        <v>42495.0729166657</v>
      </c>
      <c r="C392" s="0" t="n">
        <v>-1.237</v>
      </c>
    </row>
    <row r="393" customFormat="false" ht="12.75" hidden="false" customHeight="false" outlineLevel="0" collapsed="false">
      <c r="A393" s="1" t="n">
        <f aca="false">A392+TIME(0,15,0)</f>
        <v>42495.0729166657</v>
      </c>
      <c r="B393" s="1" t="n">
        <f aca="false">B392+TIME(0,15,0)</f>
        <v>42495.0833333324</v>
      </c>
      <c r="C393" s="0" t="n">
        <v>2.946</v>
      </c>
    </row>
    <row r="394" customFormat="false" ht="12.75" hidden="false" customHeight="false" outlineLevel="0" collapsed="false">
      <c r="A394" s="1" t="n">
        <f aca="false">A393+TIME(0,15,0)</f>
        <v>42495.0833333324</v>
      </c>
      <c r="B394" s="1" t="n">
        <f aca="false">B393+TIME(0,15,0)</f>
        <v>42495.0937499991</v>
      </c>
      <c r="C394" s="0" t="n">
        <v>4.034</v>
      </c>
    </row>
    <row r="395" customFormat="false" ht="12.75" hidden="false" customHeight="false" outlineLevel="0" collapsed="false">
      <c r="A395" s="1" t="n">
        <f aca="false">A394+TIME(0,15,0)</f>
        <v>42495.0937499991</v>
      </c>
      <c r="B395" s="1" t="n">
        <f aca="false">B394+TIME(0,15,0)</f>
        <v>42495.1041666657</v>
      </c>
      <c r="C395" s="0" t="n">
        <v>3.117</v>
      </c>
    </row>
    <row r="396" customFormat="false" ht="12.75" hidden="false" customHeight="false" outlineLevel="0" collapsed="false">
      <c r="A396" s="1" t="n">
        <f aca="false">A395+TIME(0,15,0)</f>
        <v>42495.1041666657</v>
      </c>
      <c r="B396" s="1" t="n">
        <f aca="false">B395+TIME(0,15,0)</f>
        <v>42495.1145833324</v>
      </c>
      <c r="C396" s="0" t="n">
        <v>3.278</v>
      </c>
    </row>
    <row r="397" customFormat="false" ht="12.75" hidden="false" customHeight="false" outlineLevel="0" collapsed="false">
      <c r="A397" s="1" t="n">
        <f aca="false">A396+TIME(0,15,0)</f>
        <v>42495.1145833324</v>
      </c>
      <c r="B397" s="1" t="n">
        <f aca="false">B396+TIME(0,15,0)</f>
        <v>42495.124999999</v>
      </c>
      <c r="C397" s="0" t="n">
        <v>3.688</v>
      </c>
    </row>
    <row r="398" customFormat="false" ht="12.75" hidden="false" customHeight="false" outlineLevel="0" collapsed="false">
      <c r="A398" s="1" t="n">
        <f aca="false">A397+TIME(0,15,0)</f>
        <v>42495.124999999</v>
      </c>
      <c r="B398" s="1" t="n">
        <f aca="false">B397+TIME(0,15,0)</f>
        <v>42495.1354166657</v>
      </c>
      <c r="C398" s="0" t="n">
        <v>3.085</v>
      </c>
    </row>
    <row r="399" customFormat="false" ht="12.75" hidden="false" customHeight="false" outlineLevel="0" collapsed="false">
      <c r="A399" s="1" t="n">
        <f aca="false">A398+TIME(0,15,0)</f>
        <v>42495.1354166657</v>
      </c>
      <c r="B399" s="1" t="n">
        <f aca="false">B398+TIME(0,15,0)</f>
        <v>42495.1458333324</v>
      </c>
      <c r="C399" s="0" t="n">
        <v>1.665</v>
      </c>
    </row>
    <row r="400" customFormat="false" ht="12.75" hidden="false" customHeight="false" outlineLevel="0" collapsed="false">
      <c r="A400" s="1" t="n">
        <f aca="false">A399+TIME(0,15,0)</f>
        <v>42495.1458333324</v>
      </c>
      <c r="B400" s="1" t="n">
        <f aca="false">B399+TIME(0,15,0)</f>
        <v>42495.156249999</v>
      </c>
      <c r="C400" s="0" t="n">
        <v>4.071</v>
      </c>
    </row>
    <row r="401" customFormat="false" ht="12.75" hidden="false" customHeight="false" outlineLevel="0" collapsed="false">
      <c r="A401" s="1" t="n">
        <f aca="false">A400+TIME(0,15,0)</f>
        <v>42495.156249999</v>
      </c>
      <c r="B401" s="1" t="n">
        <f aca="false">B400+TIME(0,15,0)</f>
        <v>42495.1666666657</v>
      </c>
      <c r="C401" s="0" t="n">
        <v>-1.876</v>
      </c>
    </row>
    <row r="402" customFormat="false" ht="12.75" hidden="false" customHeight="false" outlineLevel="0" collapsed="false">
      <c r="A402" s="1" t="n">
        <f aca="false">A401+TIME(0,15,0)</f>
        <v>42495.1666666657</v>
      </c>
      <c r="B402" s="1" t="n">
        <f aca="false">B401+TIME(0,15,0)</f>
        <v>42495.1770833324</v>
      </c>
      <c r="C402" s="0" t="n">
        <v>3.966</v>
      </c>
    </row>
    <row r="403" customFormat="false" ht="12.75" hidden="false" customHeight="false" outlineLevel="0" collapsed="false">
      <c r="A403" s="1" t="n">
        <f aca="false">A402+TIME(0,15,0)</f>
        <v>42495.1770833324</v>
      </c>
      <c r="B403" s="1" t="n">
        <f aca="false">B402+TIME(0,15,0)</f>
        <v>42495.187499999</v>
      </c>
      <c r="C403" s="0" t="n">
        <v>3.524</v>
      </c>
    </row>
    <row r="404" customFormat="false" ht="12.75" hidden="false" customHeight="false" outlineLevel="0" collapsed="false">
      <c r="A404" s="1" t="n">
        <f aca="false">A403+TIME(0,15,0)</f>
        <v>42495.187499999</v>
      </c>
      <c r="B404" s="1" t="n">
        <f aca="false">B403+TIME(0,15,0)</f>
        <v>42495.1979166657</v>
      </c>
      <c r="C404" s="0" t="n">
        <v>3.674</v>
      </c>
    </row>
    <row r="405" customFormat="false" ht="12.75" hidden="false" customHeight="false" outlineLevel="0" collapsed="false">
      <c r="A405" s="1" t="n">
        <f aca="false">A404+TIME(0,15,0)</f>
        <v>42495.1979166657</v>
      </c>
      <c r="B405" s="1" t="n">
        <f aca="false">B404+TIME(0,15,0)</f>
        <v>42495.2083333324</v>
      </c>
      <c r="C405" s="0" t="n">
        <v>3.298</v>
      </c>
    </row>
    <row r="406" customFormat="false" ht="12.75" hidden="false" customHeight="false" outlineLevel="0" collapsed="false">
      <c r="A406" s="1" t="n">
        <f aca="false">A405+TIME(0,15,0)</f>
        <v>42495.2083333324</v>
      </c>
      <c r="B406" s="1" t="n">
        <f aca="false">B405+TIME(0,15,0)</f>
        <v>42495.218749999</v>
      </c>
      <c r="C406" s="0" t="n">
        <v>6.246</v>
      </c>
    </row>
    <row r="407" customFormat="false" ht="12.75" hidden="false" customHeight="false" outlineLevel="0" collapsed="false">
      <c r="A407" s="1" t="n">
        <f aca="false">A406+TIME(0,15,0)</f>
        <v>42495.218749999</v>
      </c>
      <c r="B407" s="1" t="n">
        <f aca="false">B406+TIME(0,15,0)</f>
        <v>42495.2291666657</v>
      </c>
      <c r="C407" s="0" t="n">
        <v>3.864</v>
      </c>
    </row>
    <row r="408" customFormat="false" ht="12.75" hidden="false" customHeight="false" outlineLevel="0" collapsed="false">
      <c r="A408" s="1" t="n">
        <f aca="false">A407+TIME(0,15,0)</f>
        <v>42495.2291666657</v>
      </c>
      <c r="B408" s="1" t="n">
        <f aca="false">B407+TIME(0,15,0)</f>
        <v>42495.2395833323</v>
      </c>
      <c r="C408" s="0" t="n">
        <v>3.275</v>
      </c>
    </row>
    <row r="409" customFormat="false" ht="12.75" hidden="false" customHeight="false" outlineLevel="0" collapsed="false">
      <c r="A409" s="1" t="n">
        <f aca="false">A408+TIME(0,15,0)</f>
        <v>42495.2395833323</v>
      </c>
      <c r="B409" s="1" t="n">
        <f aca="false">B408+TIME(0,15,0)</f>
        <v>42495.249999999</v>
      </c>
      <c r="C409" s="0" t="n">
        <v>1.256</v>
      </c>
    </row>
    <row r="410" customFormat="false" ht="12.75" hidden="false" customHeight="false" outlineLevel="0" collapsed="false">
      <c r="A410" s="1" t="n">
        <f aca="false">A409+TIME(0,15,0)</f>
        <v>42495.249999999</v>
      </c>
      <c r="B410" s="1" t="n">
        <f aca="false">B409+TIME(0,15,0)</f>
        <v>42495.2604166657</v>
      </c>
      <c r="C410" s="0" t="n">
        <v>-4.071</v>
      </c>
    </row>
    <row r="411" customFormat="false" ht="12.75" hidden="false" customHeight="false" outlineLevel="0" collapsed="false">
      <c r="A411" s="1" t="n">
        <f aca="false">A410+TIME(0,15,0)</f>
        <v>42495.2604166657</v>
      </c>
      <c r="B411" s="1" t="n">
        <f aca="false">B410+TIME(0,15,0)</f>
        <v>42495.2708333323</v>
      </c>
      <c r="C411" s="0" t="n">
        <v>-0.548</v>
      </c>
    </row>
    <row r="412" customFormat="false" ht="12.75" hidden="false" customHeight="false" outlineLevel="0" collapsed="false">
      <c r="A412" s="1" t="n">
        <f aca="false">A411+TIME(0,15,0)</f>
        <v>42495.2708333323</v>
      </c>
      <c r="B412" s="1" t="n">
        <f aca="false">B411+TIME(0,15,0)</f>
        <v>42495.281249999</v>
      </c>
      <c r="C412" s="0" t="n">
        <v>-3.155</v>
      </c>
    </row>
    <row r="413" customFormat="false" ht="12.75" hidden="false" customHeight="false" outlineLevel="0" collapsed="false">
      <c r="A413" s="1" t="n">
        <f aca="false">A412+TIME(0,15,0)</f>
        <v>42495.281249999</v>
      </c>
      <c r="B413" s="1" t="n">
        <f aca="false">B412+TIME(0,15,0)</f>
        <v>42495.2916666657</v>
      </c>
      <c r="C413" s="0" t="n">
        <v>4.071</v>
      </c>
    </row>
    <row r="414" customFormat="false" ht="12.75" hidden="false" customHeight="false" outlineLevel="0" collapsed="false">
      <c r="A414" s="1" t="n">
        <f aca="false">A413+TIME(0,15,0)</f>
        <v>42495.2916666657</v>
      </c>
      <c r="B414" s="1" t="n">
        <f aca="false">B413+TIME(0,15,0)</f>
        <v>42495.3020833323</v>
      </c>
      <c r="C414" s="0" t="n">
        <v>3.374</v>
      </c>
    </row>
    <row r="415" customFormat="false" ht="12.75" hidden="false" customHeight="false" outlineLevel="0" collapsed="false">
      <c r="A415" s="1" t="n">
        <f aca="false">A414+TIME(0,15,0)</f>
        <v>42495.3020833323</v>
      </c>
      <c r="B415" s="1" t="n">
        <f aca="false">B414+TIME(0,15,0)</f>
        <v>42495.312499999</v>
      </c>
      <c r="C415" s="0" t="n">
        <v>3.017</v>
      </c>
    </row>
    <row r="416" customFormat="false" ht="12.75" hidden="false" customHeight="false" outlineLevel="0" collapsed="false">
      <c r="A416" s="1" t="n">
        <f aca="false">A415+TIME(0,15,0)</f>
        <v>42495.312499999</v>
      </c>
      <c r="B416" s="1" t="n">
        <f aca="false">B415+TIME(0,15,0)</f>
        <v>42495.3229166657</v>
      </c>
      <c r="C416" s="0" t="n">
        <v>3.699</v>
      </c>
    </row>
    <row r="417" customFormat="false" ht="12.75" hidden="false" customHeight="false" outlineLevel="0" collapsed="false">
      <c r="A417" s="1" t="n">
        <f aca="false">A416+TIME(0,15,0)</f>
        <v>42495.3229166657</v>
      </c>
      <c r="B417" s="1" t="n">
        <f aca="false">B416+TIME(0,15,0)</f>
        <v>42495.3333333323</v>
      </c>
      <c r="C417" s="0" t="n">
        <v>3.746</v>
      </c>
    </row>
    <row r="418" customFormat="false" ht="12.75" hidden="false" customHeight="false" outlineLevel="0" collapsed="false">
      <c r="A418" s="1" t="n">
        <f aca="false">A417+TIME(0,15,0)</f>
        <v>42495.3333333323</v>
      </c>
      <c r="B418" s="1" t="n">
        <f aca="false">B417+TIME(0,15,0)</f>
        <v>42495.343749999</v>
      </c>
      <c r="C418" s="0" t="n">
        <v>8.704</v>
      </c>
    </row>
    <row r="419" customFormat="false" ht="12.75" hidden="false" customHeight="false" outlineLevel="0" collapsed="false">
      <c r="A419" s="1" t="n">
        <f aca="false">A418+TIME(0,15,0)</f>
        <v>42495.343749999</v>
      </c>
      <c r="B419" s="1" t="n">
        <f aca="false">B418+TIME(0,15,0)</f>
        <v>42495.3541666657</v>
      </c>
      <c r="C419" s="0" t="n">
        <v>12.865</v>
      </c>
    </row>
    <row r="420" customFormat="false" ht="12.75" hidden="false" customHeight="false" outlineLevel="0" collapsed="false">
      <c r="A420" s="1" t="n">
        <f aca="false">A419+TIME(0,15,0)</f>
        <v>42495.3541666657</v>
      </c>
      <c r="B420" s="1" t="n">
        <f aca="false">B419+TIME(0,15,0)</f>
        <v>42495.3645833323</v>
      </c>
      <c r="C420" s="0" t="n">
        <v>6.005</v>
      </c>
    </row>
    <row r="421" customFormat="false" ht="12.75" hidden="false" customHeight="false" outlineLevel="0" collapsed="false">
      <c r="A421" s="1" t="n">
        <f aca="false">A420+TIME(0,15,0)</f>
        <v>42495.3645833323</v>
      </c>
      <c r="B421" s="1" t="n">
        <f aca="false">B420+TIME(0,15,0)</f>
        <v>42495.374999999</v>
      </c>
      <c r="C421" s="0" t="n">
        <v>9.917</v>
      </c>
    </row>
    <row r="422" customFormat="false" ht="12.75" hidden="false" customHeight="false" outlineLevel="0" collapsed="false">
      <c r="A422" s="1" t="n">
        <f aca="false">A421+TIME(0,15,0)</f>
        <v>42495.374999999</v>
      </c>
      <c r="B422" s="1" t="n">
        <f aca="false">B421+TIME(0,15,0)</f>
        <v>42495.3854166656</v>
      </c>
      <c r="C422" s="0" t="n">
        <v>5.485</v>
      </c>
    </row>
    <row r="423" customFormat="false" ht="12.75" hidden="false" customHeight="false" outlineLevel="0" collapsed="false">
      <c r="A423" s="1" t="n">
        <f aca="false">A422+TIME(0,15,0)</f>
        <v>42495.3854166656</v>
      </c>
      <c r="B423" s="1" t="n">
        <f aca="false">B422+TIME(0,15,0)</f>
        <v>42495.3958333323</v>
      </c>
      <c r="C423" s="0" t="n">
        <v>3.796</v>
      </c>
    </row>
    <row r="424" customFormat="false" ht="12.75" hidden="false" customHeight="false" outlineLevel="0" collapsed="false">
      <c r="A424" s="1" t="n">
        <f aca="false">A423+TIME(0,15,0)</f>
        <v>42495.3958333323</v>
      </c>
      <c r="B424" s="1" t="n">
        <f aca="false">B423+TIME(0,15,0)</f>
        <v>42495.406249999</v>
      </c>
      <c r="C424" s="0" t="n">
        <v>-0.208</v>
      </c>
    </row>
    <row r="425" customFormat="false" ht="12.75" hidden="false" customHeight="false" outlineLevel="0" collapsed="false">
      <c r="A425" s="1" t="n">
        <f aca="false">A424+TIME(0,15,0)</f>
        <v>42495.406249999</v>
      </c>
      <c r="B425" s="1" t="n">
        <f aca="false">B424+TIME(0,15,0)</f>
        <v>42495.4166666656</v>
      </c>
      <c r="C425" s="0" t="n">
        <v>0.028</v>
      </c>
    </row>
    <row r="426" customFormat="false" ht="12.75" hidden="false" customHeight="false" outlineLevel="0" collapsed="false">
      <c r="A426" s="1" t="n">
        <f aca="false">A425+TIME(0,15,0)</f>
        <v>42495.4166666656</v>
      </c>
      <c r="B426" s="1" t="n">
        <f aca="false">B425+TIME(0,15,0)</f>
        <v>42495.4270833323</v>
      </c>
      <c r="C426" s="0" t="n">
        <v>0.724</v>
      </c>
    </row>
    <row r="427" customFormat="false" ht="12.75" hidden="false" customHeight="false" outlineLevel="0" collapsed="false">
      <c r="A427" s="1" t="n">
        <f aca="false">A426+TIME(0,15,0)</f>
        <v>42495.4270833323</v>
      </c>
      <c r="B427" s="1" t="n">
        <f aca="false">B426+TIME(0,15,0)</f>
        <v>42495.437499999</v>
      </c>
      <c r="C427" s="0" t="n">
        <v>0.209</v>
      </c>
    </row>
    <row r="428" customFormat="false" ht="12.75" hidden="false" customHeight="false" outlineLevel="0" collapsed="false">
      <c r="A428" s="1" t="n">
        <f aca="false">A427+TIME(0,15,0)</f>
        <v>42495.437499999</v>
      </c>
      <c r="B428" s="1" t="n">
        <f aca="false">B427+TIME(0,15,0)</f>
        <v>42495.4479166656</v>
      </c>
      <c r="C428" s="0" t="n">
        <v>-0.512</v>
      </c>
    </row>
    <row r="429" customFormat="false" ht="12.75" hidden="false" customHeight="false" outlineLevel="0" collapsed="false">
      <c r="A429" s="1" t="n">
        <f aca="false">A428+TIME(0,15,0)</f>
        <v>42495.4479166656</v>
      </c>
      <c r="B429" s="1" t="n">
        <f aca="false">B428+TIME(0,15,0)</f>
        <v>42495.4583333323</v>
      </c>
      <c r="C429" s="0" t="n">
        <v>-0.895</v>
      </c>
    </row>
    <row r="430" customFormat="false" ht="12.75" hidden="false" customHeight="false" outlineLevel="0" collapsed="false">
      <c r="A430" s="1" t="n">
        <f aca="false">A429+TIME(0,15,0)</f>
        <v>42495.4583333323</v>
      </c>
      <c r="B430" s="1" t="n">
        <f aca="false">B429+TIME(0,15,0)</f>
        <v>42495.468749999</v>
      </c>
      <c r="C430" s="0" t="n">
        <v>-4.071</v>
      </c>
    </row>
    <row r="431" customFormat="false" ht="12.75" hidden="false" customHeight="false" outlineLevel="0" collapsed="false">
      <c r="A431" s="1" t="n">
        <f aca="false">A430+TIME(0,15,0)</f>
        <v>42495.468749999</v>
      </c>
      <c r="B431" s="1" t="n">
        <f aca="false">B430+TIME(0,15,0)</f>
        <v>42495.4791666656</v>
      </c>
      <c r="C431" s="0" t="n">
        <v>-0.694</v>
      </c>
    </row>
    <row r="432" customFormat="false" ht="12.75" hidden="false" customHeight="false" outlineLevel="0" collapsed="false">
      <c r="A432" s="1" t="n">
        <f aca="false">A431+TIME(0,15,0)</f>
        <v>42495.4791666656</v>
      </c>
      <c r="B432" s="1" t="n">
        <f aca="false">B431+TIME(0,15,0)</f>
        <v>42495.4895833323</v>
      </c>
      <c r="C432" s="0" t="n">
        <v>-0.209</v>
      </c>
    </row>
    <row r="433" customFormat="false" ht="12.75" hidden="false" customHeight="false" outlineLevel="0" collapsed="false">
      <c r="A433" s="1" t="n">
        <f aca="false">A432+TIME(0,15,0)</f>
        <v>42495.4895833323</v>
      </c>
      <c r="B433" s="1" t="n">
        <f aca="false">B432+TIME(0,15,0)</f>
        <v>42495.499999999</v>
      </c>
      <c r="C433" s="0" t="n">
        <v>-0.337</v>
      </c>
    </row>
    <row r="434" customFormat="false" ht="12.75" hidden="false" customHeight="false" outlineLevel="0" collapsed="false">
      <c r="A434" s="1" t="n">
        <f aca="false">A433+TIME(0,15,0)</f>
        <v>42495.499999999</v>
      </c>
      <c r="B434" s="1" t="n">
        <f aca="false">B433+TIME(0,15,0)</f>
        <v>42495.5104166656</v>
      </c>
      <c r="C434" s="0" t="n">
        <v>-2</v>
      </c>
    </row>
    <row r="435" customFormat="false" ht="12.75" hidden="false" customHeight="false" outlineLevel="0" collapsed="false">
      <c r="A435" s="1" t="n">
        <f aca="false">A434+TIME(0,15,0)</f>
        <v>42495.5104166656</v>
      </c>
      <c r="B435" s="1" t="n">
        <f aca="false">B434+TIME(0,15,0)</f>
        <v>42495.5208333323</v>
      </c>
      <c r="C435" s="0" t="n">
        <v>-0.314</v>
      </c>
    </row>
    <row r="436" customFormat="false" ht="12.75" hidden="false" customHeight="false" outlineLevel="0" collapsed="false">
      <c r="A436" s="1" t="n">
        <f aca="false">A435+TIME(0,15,0)</f>
        <v>42495.5208333323</v>
      </c>
      <c r="B436" s="1" t="n">
        <f aca="false">B435+TIME(0,15,0)</f>
        <v>42495.5312499989</v>
      </c>
      <c r="C436" s="0" t="n">
        <v>-0.175</v>
      </c>
    </row>
    <row r="437" customFormat="false" ht="12.75" hidden="false" customHeight="false" outlineLevel="0" collapsed="false">
      <c r="A437" s="1" t="n">
        <f aca="false">A436+TIME(0,15,0)</f>
        <v>42495.5312499989</v>
      </c>
      <c r="B437" s="1" t="n">
        <f aca="false">B436+TIME(0,15,0)</f>
        <v>42495.5416666656</v>
      </c>
      <c r="C437" s="0" t="n">
        <v>-0.304</v>
      </c>
    </row>
    <row r="438" customFormat="false" ht="12.75" hidden="false" customHeight="false" outlineLevel="0" collapsed="false">
      <c r="A438" s="1" t="n">
        <f aca="false">A437+TIME(0,15,0)</f>
        <v>42495.5416666656</v>
      </c>
      <c r="B438" s="1" t="n">
        <f aca="false">B437+TIME(0,15,0)</f>
        <v>42495.5520833323</v>
      </c>
      <c r="C438" s="0" t="n">
        <v>-1.842</v>
      </c>
    </row>
    <row r="439" customFormat="false" ht="12.75" hidden="false" customHeight="false" outlineLevel="0" collapsed="false">
      <c r="A439" s="1" t="n">
        <f aca="false">A438+TIME(0,15,0)</f>
        <v>42495.5520833323</v>
      </c>
      <c r="B439" s="1" t="n">
        <f aca="false">B438+TIME(0,15,0)</f>
        <v>42495.5624999989</v>
      </c>
      <c r="C439" s="0" t="n">
        <v>-2.08</v>
      </c>
    </row>
    <row r="440" customFormat="false" ht="12.75" hidden="false" customHeight="false" outlineLevel="0" collapsed="false">
      <c r="A440" s="1" t="n">
        <f aca="false">A439+TIME(0,15,0)</f>
        <v>42495.5624999989</v>
      </c>
      <c r="B440" s="1" t="n">
        <f aca="false">B439+TIME(0,15,0)</f>
        <v>42495.5729166656</v>
      </c>
      <c r="C440" s="0" t="n">
        <v>-1.347</v>
      </c>
    </row>
    <row r="441" customFormat="false" ht="12.75" hidden="false" customHeight="false" outlineLevel="0" collapsed="false">
      <c r="A441" s="1" t="n">
        <f aca="false">A440+TIME(0,15,0)</f>
        <v>42495.5729166656</v>
      </c>
      <c r="B441" s="1" t="n">
        <f aca="false">B440+TIME(0,15,0)</f>
        <v>42495.5833333323</v>
      </c>
      <c r="C441" s="0" t="n">
        <v>-2.444</v>
      </c>
    </row>
    <row r="442" customFormat="false" ht="12.75" hidden="false" customHeight="false" outlineLevel="0" collapsed="false">
      <c r="A442" s="1" t="n">
        <f aca="false">A441+TIME(0,15,0)</f>
        <v>42495.5833333323</v>
      </c>
      <c r="B442" s="1" t="n">
        <f aca="false">B441+TIME(0,15,0)</f>
        <v>42495.5937499989</v>
      </c>
      <c r="C442" s="0" t="n">
        <v>-1.709</v>
      </c>
    </row>
    <row r="443" customFormat="false" ht="12.75" hidden="false" customHeight="false" outlineLevel="0" collapsed="false">
      <c r="A443" s="1" t="n">
        <f aca="false">A442+TIME(0,15,0)</f>
        <v>42495.5937499989</v>
      </c>
      <c r="B443" s="1" t="n">
        <f aca="false">B442+TIME(0,15,0)</f>
        <v>42495.6041666656</v>
      </c>
      <c r="C443" s="0" t="n">
        <v>-6.015</v>
      </c>
    </row>
    <row r="444" customFormat="false" ht="12.75" hidden="false" customHeight="false" outlineLevel="0" collapsed="false">
      <c r="A444" s="1" t="n">
        <f aca="false">A443+TIME(0,15,0)</f>
        <v>42495.6041666656</v>
      </c>
      <c r="B444" s="1" t="n">
        <f aca="false">B443+TIME(0,15,0)</f>
        <v>42495.6145833323</v>
      </c>
      <c r="C444" s="0" t="n">
        <v>-0.112</v>
      </c>
    </row>
    <row r="445" customFormat="false" ht="12.75" hidden="false" customHeight="false" outlineLevel="0" collapsed="false">
      <c r="A445" s="1" t="n">
        <f aca="false">A444+TIME(0,15,0)</f>
        <v>42495.6145833323</v>
      </c>
      <c r="B445" s="1" t="n">
        <f aca="false">B444+TIME(0,15,0)</f>
        <v>42495.6249999989</v>
      </c>
      <c r="C445" s="0" t="n">
        <v>-0.166</v>
      </c>
    </row>
    <row r="446" customFormat="false" ht="12.75" hidden="false" customHeight="false" outlineLevel="0" collapsed="false">
      <c r="A446" s="1" t="n">
        <f aca="false">A445+TIME(0,15,0)</f>
        <v>42495.6249999989</v>
      </c>
      <c r="B446" s="1" t="n">
        <f aca="false">B445+TIME(0,15,0)</f>
        <v>42495.6354166656</v>
      </c>
      <c r="C446" s="0" t="n">
        <v>0.058</v>
      </c>
    </row>
    <row r="447" customFormat="false" ht="12.75" hidden="false" customHeight="false" outlineLevel="0" collapsed="false">
      <c r="A447" s="1" t="n">
        <f aca="false">A446+TIME(0,15,0)</f>
        <v>42495.6354166656</v>
      </c>
      <c r="B447" s="1" t="n">
        <f aca="false">B446+TIME(0,15,0)</f>
        <v>42495.6458333323</v>
      </c>
      <c r="C447" s="0" t="n">
        <v>-0.367</v>
      </c>
    </row>
    <row r="448" customFormat="false" ht="12.75" hidden="false" customHeight="false" outlineLevel="0" collapsed="false">
      <c r="A448" s="1" t="n">
        <f aca="false">A447+TIME(0,15,0)</f>
        <v>42495.6458333323</v>
      </c>
      <c r="B448" s="1" t="n">
        <f aca="false">B447+TIME(0,15,0)</f>
        <v>42495.6562499989</v>
      </c>
      <c r="C448" s="0" t="n">
        <v>-0.714</v>
      </c>
    </row>
    <row r="449" customFormat="false" ht="12.75" hidden="false" customHeight="false" outlineLevel="0" collapsed="false">
      <c r="A449" s="1" t="n">
        <f aca="false">A448+TIME(0,15,0)</f>
        <v>42495.6562499989</v>
      </c>
      <c r="B449" s="1" t="n">
        <f aca="false">B448+TIME(0,15,0)</f>
        <v>42495.6666666656</v>
      </c>
      <c r="C449" s="0" t="n">
        <v>-3.154</v>
      </c>
    </row>
    <row r="450" customFormat="false" ht="12.75" hidden="false" customHeight="false" outlineLevel="0" collapsed="false">
      <c r="A450" s="1" t="n">
        <f aca="false">A449+TIME(0,15,0)</f>
        <v>42495.6666666656</v>
      </c>
      <c r="B450" s="1" t="n">
        <f aca="false">B449+TIME(0,15,0)</f>
        <v>42495.6770833322</v>
      </c>
      <c r="C450" s="0" t="n">
        <v>-0.62</v>
      </c>
    </row>
    <row r="451" customFormat="false" ht="12.75" hidden="false" customHeight="false" outlineLevel="0" collapsed="false">
      <c r="A451" s="1" t="n">
        <f aca="false">A450+TIME(0,15,0)</f>
        <v>42495.6770833322</v>
      </c>
      <c r="B451" s="1" t="n">
        <f aca="false">B450+TIME(0,15,0)</f>
        <v>42495.6874999989</v>
      </c>
      <c r="C451" s="0" t="n">
        <v>-1.985</v>
      </c>
    </row>
    <row r="452" customFormat="false" ht="12.75" hidden="false" customHeight="false" outlineLevel="0" collapsed="false">
      <c r="A452" s="1" t="n">
        <f aca="false">A451+TIME(0,15,0)</f>
        <v>42495.6874999989</v>
      </c>
      <c r="B452" s="1" t="n">
        <f aca="false">B451+TIME(0,15,0)</f>
        <v>42495.6979166656</v>
      </c>
      <c r="C452" s="0" t="n">
        <v>-0.434</v>
      </c>
    </row>
    <row r="453" customFormat="false" ht="12.75" hidden="false" customHeight="false" outlineLevel="0" collapsed="false">
      <c r="A453" s="1" t="n">
        <f aca="false">A452+TIME(0,15,0)</f>
        <v>42495.6979166656</v>
      </c>
      <c r="B453" s="1" t="n">
        <f aca="false">B452+TIME(0,15,0)</f>
        <v>42495.7083333322</v>
      </c>
      <c r="C453" s="0" t="n">
        <v>0.18</v>
      </c>
    </row>
    <row r="454" customFormat="false" ht="12.75" hidden="false" customHeight="false" outlineLevel="0" collapsed="false">
      <c r="A454" s="1" t="n">
        <f aca="false">A453+TIME(0,15,0)</f>
        <v>42495.7083333322</v>
      </c>
      <c r="B454" s="1" t="n">
        <f aca="false">B453+TIME(0,15,0)</f>
        <v>42495.7187499989</v>
      </c>
      <c r="C454" s="0" t="n">
        <v>0.16</v>
      </c>
    </row>
    <row r="455" customFormat="false" ht="12.75" hidden="false" customHeight="false" outlineLevel="0" collapsed="false">
      <c r="A455" s="1" t="n">
        <f aca="false">A454+TIME(0,15,0)</f>
        <v>42495.7187499989</v>
      </c>
      <c r="B455" s="1" t="n">
        <f aca="false">B454+TIME(0,15,0)</f>
        <v>42495.7291666656</v>
      </c>
      <c r="C455" s="0" t="n">
        <v>-5.252</v>
      </c>
    </row>
    <row r="456" customFormat="false" ht="12.75" hidden="false" customHeight="false" outlineLevel="0" collapsed="false">
      <c r="A456" s="1" t="n">
        <f aca="false">A455+TIME(0,15,0)</f>
        <v>42495.7291666656</v>
      </c>
      <c r="B456" s="1" t="n">
        <f aca="false">B455+TIME(0,15,0)</f>
        <v>42495.7395833322</v>
      </c>
      <c r="C456" s="0" t="n">
        <v>11.946</v>
      </c>
    </row>
    <row r="457" customFormat="false" ht="12.75" hidden="false" customHeight="false" outlineLevel="0" collapsed="false">
      <c r="A457" s="1" t="n">
        <f aca="false">A456+TIME(0,15,0)</f>
        <v>42495.7395833322</v>
      </c>
      <c r="B457" s="1" t="n">
        <f aca="false">B456+TIME(0,15,0)</f>
        <v>42495.7499999989</v>
      </c>
      <c r="C457" s="0" t="n">
        <v>0.111</v>
      </c>
    </row>
    <row r="458" customFormat="false" ht="12.75" hidden="false" customHeight="false" outlineLevel="0" collapsed="false">
      <c r="A458" s="1" t="n">
        <f aca="false">A457+TIME(0,15,0)</f>
        <v>42495.7499999989</v>
      </c>
      <c r="B458" s="1" t="n">
        <f aca="false">B457+TIME(0,15,0)</f>
        <v>42495.7604166656</v>
      </c>
      <c r="C458" s="0" t="n">
        <v>0.164</v>
      </c>
    </row>
    <row r="459" customFormat="false" ht="12.75" hidden="false" customHeight="false" outlineLevel="0" collapsed="false">
      <c r="A459" s="1" t="n">
        <f aca="false">A458+TIME(0,15,0)</f>
        <v>42495.7604166656</v>
      </c>
      <c r="B459" s="1" t="n">
        <f aca="false">B458+TIME(0,15,0)</f>
        <v>42495.7708333322</v>
      </c>
      <c r="C459" s="0" t="n">
        <v>0</v>
      </c>
    </row>
    <row r="460" customFormat="false" ht="12.75" hidden="false" customHeight="false" outlineLevel="0" collapsed="false">
      <c r="A460" s="1" t="n">
        <f aca="false">A459+TIME(0,15,0)</f>
        <v>42495.7708333322</v>
      </c>
      <c r="B460" s="1" t="n">
        <f aca="false">B459+TIME(0,15,0)</f>
        <v>42495.7812499989</v>
      </c>
      <c r="C460" s="0" t="n">
        <v>-6.515</v>
      </c>
    </row>
    <row r="461" customFormat="false" ht="12.75" hidden="false" customHeight="false" outlineLevel="0" collapsed="false">
      <c r="A461" s="1" t="n">
        <f aca="false">A460+TIME(0,15,0)</f>
        <v>42495.7812499989</v>
      </c>
      <c r="B461" s="1" t="n">
        <f aca="false">B460+TIME(0,15,0)</f>
        <v>42495.7916666656</v>
      </c>
      <c r="C461" s="0" t="n">
        <v>-3.501</v>
      </c>
    </row>
    <row r="462" customFormat="false" ht="12.75" hidden="false" customHeight="false" outlineLevel="0" collapsed="false">
      <c r="A462" s="1" t="n">
        <f aca="false">A461+TIME(0,15,0)</f>
        <v>42495.7916666656</v>
      </c>
      <c r="B462" s="1" t="n">
        <f aca="false">B461+TIME(0,15,0)</f>
        <v>42495.8020833322</v>
      </c>
      <c r="C462" s="0" t="n">
        <v>3.313</v>
      </c>
    </row>
    <row r="463" customFormat="false" ht="12.75" hidden="false" customHeight="false" outlineLevel="0" collapsed="false">
      <c r="A463" s="1" t="n">
        <f aca="false">A462+TIME(0,15,0)</f>
        <v>42495.8020833322</v>
      </c>
      <c r="B463" s="1" t="n">
        <f aca="false">B462+TIME(0,15,0)</f>
        <v>42495.8124999989</v>
      </c>
      <c r="C463" s="0" t="n">
        <v>3.324</v>
      </c>
    </row>
    <row r="464" customFormat="false" ht="12.75" hidden="false" customHeight="false" outlineLevel="0" collapsed="false">
      <c r="A464" s="1" t="n">
        <f aca="false">A463+TIME(0,15,0)</f>
        <v>42495.8124999989</v>
      </c>
      <c r="B464" s="1" t="n">
        <f aca="false">B463+TIME(0,15,0)</f>
        <v>42495.8229166655</v>
      </c>
      <c r="C464" s="0" t="n">
        <v>3.54</v>
      </c>
    </row>
    <row r="465" customFormat="false" ht="12.75" hidden="false" customHeight="false" outlineLevel="0" collapsed="false">
      <c r="A465" s="1" t="n">
        <f aca="false">A464+TIME(0,15,0)</f>
        <v>42495.8229166655</v>
      </c>
      <c r="B465" s="1" t="n">
        <f aca="false">B464+TIME(0,15,0)</f>
        <v>42495.8333333322</v>
      </c>
      <c r="C465" s="0" t="n">
        <v>3.823</v>
      </c>
    </row>
    <row r="466" customFormat="false" ht="12.75" hidden="false" customHeight="false" outlineLevel="0" collapsed="false">
      <c r="A466" s="1" t="n">
        <f aca="false">A465+TIME(0,15,0)</f>
        <v>42495.8333333322</v>
      </c>
      <c r="B466" s="1" t="n">
        <f aca="false">B465+TIME(0,15,0)</f>
        <v>42495.8437499989</v>
      </c>
      <c r="C466" s="0" t="n">
        <v>3.091</v>
      </c>
    </row>
    <row r="467" customFormat="false" ht="12.75" hidden="false" customHeight="false" outlineLevel="0" collapsed="false">
      <c r="A467" s="1" t="n">
        <f aca="false">A466+TIME(0,15,0)</f>
        <v>42495.8437499989</v>
      </c>
      <c r="B467" s="1" t="n">
        <f aca="false">B466+TIME(0,15,0)</f>
        <v>42495.8541666655</v>
      </c>
      <c r="C467" s="0" t="n">
        <v>2.909</v>
      </c>
    </row>
    <row r="468" customFormat="false" ht="12.75" hidden="false" customHeight="false" outlineLevel="0" collapsed="false">
      <c r="A468" s="1" t="n">
        <f aca="false">A467+TIME(0,15,0)</f>
        <v>42495.8541666655</v>
      </c>
      <c r="B468" s="1" t="n">
        <f aca="false">B467+TIME(0,15,0)</f>
        <v>42495.8645833322</v>
      </c>
      <c r="C468" s="0" t="n">
        <v>3.03</v>
      </c>
    </row>
    <row r="469" customFormat="false" ht="12.75" hidden="false" customHeight="false" outlineLevel="0" collapsed="false">
      <c r="A469" s="1" t="n">
        <f aca="false">A468+TIME(0,15,0)</f>
        <v>42495.8645833322</v>
      </c>
      <c r="B469" s="1" t="n">
        <f aca="false">B468+TIME(0,15,0)</f>
        <v>42495.8749999989</v>
      </c>
      <c r="C469" s="0" t="n">
        <v>3.935</v>
      </c>
    </row>
    <row r="470" customFormat="false" ht="12.75" hidden="false" customHeight="false" outlineLevel="0" collapsed="false">
      <c r="A470" s="1" t="n">
        <f aca="false">A469+TIME(0,15,0)</f>
        <v>42495.8749999989</v>
      </c>
      <c r="B470" s="1" t="n">
        <f aca="false">B469+TIME(0,15,0)</f>
        <v>42495.8854166655</v>
      </c>
      <c r="C470" s="0" t="n">
        <v>3.336</v>
      </c>
    </row>
    <row r="471" customFormat="false" ht="12.75" hidden="false" customHeight="false" outlineLevel="0" collapsed="false">
      <c r="A471" s="1" t="n">
        <f aca="false">A470+TIME(0,15,0)</f>
        <v>42495.8854166655</v>
      </c>
      <c r="B471" s="1" t="n">
        <f aca="false">B470+TIME(0,15,0)</f>
        <v>42495.8958333322</v>
      </c>
      <c r="C471" s="0" t="n">
        <v>4.073</v>
      </c>
    </row>
    <row r="472" customFormat="false" ht="12.75" hidden="false" customHeight="false" outlineLevel="0" collapsed="false">
      <c r="A472" s="1" t="n">
        <f aca="false">A471+TIME(0,15,0)</f>
        <v>42495.8958333322</v>
      </c>
      <c r="B472" s="1" t="n">
        <f aca="false">B471+TIME(0,15,0)</f>
        <v>42495.9062499989</v>
      </c>
      <c r="C472" s="0" t="n">
        <v>-0.736</v>
      </c>
    </row>
    <row r="473" customFormat="false" ht="12.75" hidden="false" customHeight="false" outlineLevel="0" collapsed="false">
      <c r="A473" s="1" t="n">
        <f aca="false">A472+TIME(0,15,0)</f>
        <v>42495.9062499989</v>
      </c>
      <c r="B473" s="1" t="n">
        <f aca="false">B472+TIME(0,15,0)</f>
        <v>42495.9166666655</v>
      </c>
      <c r="C473" s="0" t="n">
        <v>1.224</v>
      </c>
    </row>
    <row r="474" customFormat="false" ht="12.75" hidden="false" customHeight="false" outlineLevel="0" collapsed="false">
      <c r="A474" s="1" t="n">
        <f aca="false">A473+TIME(0,15,0)</f>
        <v>42495.9166666655</v>
      </c>
      <c r="B474" s="1" t="n">
        <f aca="false">B473+TIME(0,15,0)</f>
        <v>42495.9270833322</v>
      </c>
      <c r="C474" s="0" t="n">
        <v>-4.071</v>
      </c>
    </row>
    <row r="475" customFormat="false" ht="12.75" hidden="false" customHeight="false" outlineLevel="0" collapsed="false">
      <c r="A475" s="1" t="n">
        <f aca="false">A474+TIME(0,15,0)</f>
        <v>42495.9270833322</v>
      </c>
      <c r="B475" s="1" t="n">
        <f aca="false">B474+TIME(0,15,0)</f>
        <v>42495.9374999989</v>
      </c>
      <c r="C475" s="0" t="n">
        <v>-4.177</v>
      </c>
    </row>
    <row r="476" customFormat="false" ht="12.75" hidden="false" customHeight="false" outlineLevel="0" collapsed="false">
      <c r="A476" s="1" t="n">
        <f aca="false">A475+TIME(0,15,0)</f>
        <v>42495.9374999989</v>
      </c>
      <c r="B476" s="1" t="n">
        <f aca="false">B475+TIME(0,15,0)</f>
        <v>42495.9479166655</v>
      </c>
      <c r="C476" s="0" t="n">
        <v>-0.899</v>
      </c>
    </row>
    <row r="477" customFormat="false" ht="12.75" hidden="false" customHeight="false" outlineLevel="0" collapsed="false">
      <c r="A477" s="1" t="n">
        <f aca="false">A476+TIME(0,15,0)</f>
        <v>42495.9479166655</v>
      </c>
      <c r="B477" s="1" t="n">
        <f aca="false">B476+TIME(0,15,0)</f>
        <v>42495.9583333322</v>
      </c>
      <c r="C477" s="0" t="n">
        <v>-0.476</v>
      </c>
    </row>
    <row r="478" customFormat="false" ht="12.75" hidden="false" customHeight="false" outlineLevel="0" collapsed="false">
      <c r="A478" s="1" t="n">
        <f aca="false">A477+TIME(0,15,0)</f>
        <v>42495.9583333322</v>
      </c>
      <c r="B478" s="1" t="n">
        <f aca="false">B477+TIME(0,15,0)</f>
        <v>42495.9687499988</v>
      </c>
      <c r="C478" s="0" t="n">
        <v>-3.838</v>
      </c>
    </row>
    <row r="479" customFormat="false" ht="12.75" hidden="false" customHeight="false" outlineLevel="0" collapsed="false">
      <c r="A479" s="1" t="n">
        <f aca="false">A478+TIME(0,15,0)</f>
        <v>42495.9687499988</v>
      </c>
      <c r="B479" s="1" t="n">
        <f aca="false">B478+TIME(0,15,0)</f>
        <v>42495.9791666655</v>
      </c>
      <c r="C479" s="0" t="n">
        <v>-0.989</v>
      </c>
    </row>
    <row r="480" customFormat="false" ht="12.75" hidden="false" customHeight="false" outlineLevel="0" collapsed="false">
      <c r="A480" s="1" t="n">
        <f aca="false">A479+TIME(0,15,0)</f>
        <v>42495.9791666655</v>
      </c>
      <c r="B480" s="1" t="n">
        <f aca="false">B479+TIME(0,15,0)</f>
        <v>42495.9895833322</v>
      </c>
      <c r="C480" s="0" t="n">
        <v>0.133</v>
      </c>
    </row>
    <row r="481" customFormat="false" ht="12.75" hidden="false" customHeight="false" outlineLevel="0" collapsed="false">
      <c r="A481" s="1" t="n">
        <f aca="false">A480+TIME(0,15,0)</f>
        <v>42495.9895833322</v>
      </c>
      <c r="B481" s="1" t="n">
        <f aca="false">B480+TIME(0,15,0)</f>
        <v>42495.9999999988</v>
      </c>
      <c r="C481" s="0" t="n">
        <v>-1.222</v>
      </c>
    </row>
    <row r="482" customFormat="false" ht="12.75" hidden="false" customHeight="false" outlineLevel="0" collapsed="false">
      <c r="A482" s="1" t="n">
        <f aca="false">A481+TIME(0,15,0)</f>
        <v>42495.9999999988</v>
      </c>
      <c r="B482" s="1" t="n">
        <f aca="false">B481+TIME(0,15,0)</f>
        <v>42496.0104166655</v>
      </c>
      <c r="C482" s="0" t="n">
        <v>0.481</v>
      </c>
    </row>
    <row r="483" customFormat="false" ht="12.75" hidden="false" customHeight="false" outlineLevel="0" collapsed="false">
      <c r="A483" s="1" t="n">
        <f aca="false">A482+TIME(0,15,0)</f>
        <v>42496.0104166655</v>
      </c>
      <c r="B483" s="1" t="n">
        <f aca="false">B482+TIME(0,15,0)</f>
        <v>42496.0208333322</v>
      </c>
      <c r="C483" s="0" t="n">
        <v>-0.302</v>
      </c>
    </row>
    <row r="484" customFormat="false" ht="12.75" hidden="false" customHeight="false" outlineLevel="0" collapsed="false">
      <c r="A484" s="1" t="n">
        <f aca="false">A483+TIME(0,15,0)</f>
        <v>42496.0208333322</v>
      </c>
      <c r="B484" s="1" t="n">
        <f aca="false">B483+TIME(0,15,0)</f>
        <v>42496.0312499988</v>
      </c>
      <c r="C484" s="0" t="n">
        <v>0.017</v>
      </c>
    </row>
    <row r="485" customFormat="false" ht="12.75" hidden="false" customHeight="false" outlineLevel="0" collapsed="false">
      <c r="A485" s="1" t="n">
        <f aca="false">A484+TIME(0,15,0)</f>
        <v>42496.0312499988</v>
      </c>
      <c r="B485" s="1" t="n">
        <f aca="false">B484+TIME(0,15,0)</f>
        <v>42496.0416666655</v>
      </c>
      <c r="C485" s="0" t="n">
        <v>-0.179</v>
      </c>
    </row>
    <row r="486" customFormat="false" ht="12.75" hidden="false" customHeight="false" outlineLevel="0" collapsed="false">
      <c r="A486" s="1" t="n">
        <f aca="false">A485+TIME(0,15,0)</f>
        <v>42496.0416666655</v>
      </c>
      <c r="B486" s="1" t="n">
        <f aca="false">B485+TIME(0,15,0)</f>
        <v>42496.0520833322</v>
      </c>
      <c r="C486" s="0" t="n">
        <v>4.682</v>
      </c>
    </row>
    <row r="487" customFormat="false" ht="12.75" hidden="false" customHeight="false" outlineLevel="0" collapsed="false">
      <c r="A487" s="1" t="n">
        <f aca="false">A486+TIME(0,15,0)</f>
        <v>42496.0520833322</v>
      </c>
      <c r="B487" s="1" t="n">
        <f aca="false">B486+TIME(0,15,0)</f>
        <v>42496.0624999988</v>
      </c>
      <c r="C487" s="0" t="n">
        <v>3.699</v>
      </c>
    </row>
    <row r="488" customFormat="false" ht="12.75" hidden="false" customHeight="false" outlineLevel="0" collapsed="false">
      <c r="A488" s="1" t="n">
        <f aca="false">A487+TIME(0,15,0)</f>
        <v>42496.0624999988</v>
      </c>
      <c r="B488" s="1" t="n">
        <f aca="false">B487+TIME(0,15,0)</f>
        <v>42496.0729166655</v>
      </c>
      <c r="C488" s="0" t="n">
        <v>0.669</v>
      </c>
    </row>
    <row r="489" customFormat="false" ht="12.75" hidden="false" customHeight="false" outlineLevel="0" collapsed="false">
      <c r="A489" s="1" t="n">
        <f aca="false">A488+TIME(0,15,0)</f>
        <v>42496.0729166655</v>
      </c>
      <c r="B489" s="1" t="n">
        <f aca="false">B488+TIME(0,15,0)</f>
        <v>42496.0833333322</v>
      </c>
      <c r="C489" s="0" t="n">
        <v>4.071</v>
      </c>
    </row>
    <row r="490" customFormat="false" ht="12.75" hidden="false" customHeight="false" outlineLevel="0" collapsed="false">
      <c r="A490" s="1" t="n">
        <f aca="false">A489+TIME(0,15,0)</f>
        <v>42496.0833333322</v>
      </c>
      <c r="B490" s="1" t="n">
        <f aca="false">B489+TIME(0,15,0)</f>
        <v>42496.0937499988</v>
      </c>
      <c r="C490" s="0" t="n">
        <v>0.892</v>
      </c>
    </row>
    <row r="491" customFormat="false" ht="12.75" hidden="false" customHeight="false" outlineLevel="0" collapsed="false">
      <c r="A491" s="1" t="n">
        <f aca="false">A490+TIME(0,15,0)</f>
        <v>42496.0937499988</v>
      </c>
      <c r="B491" s="1" t="n">
        <f aca="false">B490+TIME(0,15,0)</f>
        <v>42496.1041666655</v>
      </c>
      <c r="C491" s="0" t="n">
        <v>0.641</v>
      </c>
    </row>
    <row r="492" customFormat="false" ht="12.75" hidden="false" customHeight="false" outlineLevel="0" collapsed="false">
      <c r="A492" s="1" t="n">
        <f aca="false">A491+TIME(0,15,0)</f>
        <v>42496.1041666655</v>
      </c>
      <c r="B492" s="1" t="n">
        <f aca="false">B491+TIME(0,15,0)</f>
        <v>42496.1145833321</v>
      </c>
      <c r="C492" s="0" t="n">
        <v>4.071</v>
      </c>
    </row>
    <row r="493" customFormat="false" ht="12.75" hidden="false" customHeight="false" outlineLevel="0" collapsed="false">
      <c r="A493" s="1" t="n">
        <f aca="false">A492+TIME(0,15,0)</f>
        <v>42496.1145833321</v>
      </c>
      <c r="B493" s="1" t="n">
        <f aca="false">B492+TIME(0,15,0)</f>
        <v>42496.1249999988</v>
      </c>
      <c r="C493" s="0" t="n">
        <v>-0.049</v>
      </c>
    </row>
    <row r="494" customFormat="false" ht="12.75" hidden="false" customHeight="false" outlineLevel="0" collapsed="false">
      <c r="A494" s="1" t="n">
        <f aca="false">A493+TIME(0,15,0)</f>
        <v>42496.1249999988</v>
      </c>
      <c r="B494" s="1" t="n">
        <f aca="false">B493+TIME(0,15,0)</f>
        <v>42496.1354166655</v>
      </c>
      <c r="C494" s="0" t="n">
        <v>0.849</v>
      </c>
    </row>
    <row r="495" customFormat="false" ht="12.75" hidden="false" customHeight="false" outlineLevel="0" collapsed="false">
      <c r="A495" s="1" t="n">
        <f aca="false">A494+TIME(0,15,0)</f>
        <v>42496.1354166655</v>
      </c>
      <c r="B495" s="1" t="n">
        <f aca="false">B494+TIME(0,15,0)</f>
        <v>42496.1458333321</v>
      </c>
      <c r="C495" s="0" t="n">
        <v>0.673</v>
      </c>
    </row>
    <row r="496" customFormat="false" ht="12.75" hidden="false" customHeight="false" outlineLevel="0" collapsed="false">
      <c r="A496" s="1" t="n">
        <f aca="false">A495+TIME(0,15,0)</f>
        <v>42496.1458333321</v>
      </c>
      <c r="B496" s="1" t="n">
        <f aca="false">B495+TIME(0,15,0)</f>
        <v>42496.1562499988</v>
      </c>
      <c r="C496" s="0" t="n">
        <v>0.658</v>
      </c>
    </row>
    <row r="497" customFormat="false" ht="12.75" hidden="false" customHeight="false" outlineLevel="0" collapsed="false">
      <c r="A497" s="1" t="n">
        <f aca="false">A496+TIME(0,15,0)</f>
        <v>42496.1562499988</v>
      </c>
      <c r="B497" s="1" t="n">
        <f aca="false">B496+TIME(0,15,0)</f>
        <v>42496.1666666655</v>
      </c>
      <c r="C497" s="0" t="n">
        <v>-0.019</v>
      </c>
    </row>
    <row r="498" customFormat="false" ht="12.75" hidden="false" customHeight="false" outlineLevel="0" collapsed="false">
      <c r="A498" s="1" t="n">
        <f aca="false">A497+TIME(0,15,0)</f>
        <v>42496.1666666655</v>
      </c>
      <c r="B498" s="1" t="n">
        <f aca="false">B497+TIME(0,15,0)</f>
        <v>42496.1770833321</v>
      </c>
      <c r="C498" s="0" t="n">
        <v>-4.071</v>
      </c>
    </row>
    <row r="499" customFormat="false" ht="12.75" hidden="false" customHeight="false" outlineLevel="0" collapsed="false">
      <c r="A499" s="1" t="n">
        <f aca="false">A498+TIME(0,15,0)</f>
        <v>42496.1770833321</v>
      </c>
      <c r="B499" s="1" t="n">
        <f aca="false">B498+TIME(0,15,0)</f>
        <v>42496.1874999988</v>
      </c>
      <c r="C499" s="0" t="n">
        <v>-1.661</v>
      </c>
    </row>
    <row r="500" customFormat="false" ht="12.75" hidden="false" customHeight="false" outlineLevel="0" collapsed="false">
      <c r="A500" s="1" t="n">
        <f aca="false">A499+TIME(0,15,0)</f>
        <v>42496.1874999988</v>
      </c>
      <c r="B500" s="1" t="n">
        <f aca="false">B499+TIME(0,15,0)</f>
        <v>42496.1979166655</v>
      </c>
      <c r="C500" s="0" t="n">
        <v>2.88</v>
      </c>
    </row>
    <row r="501" customFormat="false" ht="12.75" hidden="false" customHeight="false" outlineLevel="0" collapsed="false">
      <c r="A501" s="1" t="n">
        <f aca="false">A500+TIME(0,15,0)</f>
        <v>42496.1979166655</v>
      </c>
      <c r="B501" s="1" t="n">
        <f aca="false">B500+TIME(0,15,0)</f>
        <v>42496.2083333321</v>
      </c>
      <c r="C501" s="0" t="n">
        <v>3.322</v>
      </c>
    </row>
    <row r="502" customFormat="false" ht="12.75" hidden="false" customHeight="false" outlineLevel="0" collapsed="false">
      <c r="A502" s="1" t="n">
        <f aca="false">A501+TIME(0,15,0)</f>
        <v>42496.2083333321</v>
      </c>
      <c r="B502" s="1" t="n">
        <f aca="false">B501+TIME(0,15,0)</f>
        <v>42496.2187499988</v>
      </c>
      <c r="C502" s="0" t="n">
        <v>3.097</v>
      </c>
    </row>
    <row r="503" customFormat="false" ht="12.75" hidden="false" customHeight="false" outlineLevel="0" collapsed="false">
      <c r="A503" s="1" t="n">
        <f aca="false">A502+TIME(0,15,0)</f>
        <v>42496.2187499988</v>
      </c>
      <c r="B503" s="1" t="n">
        <f aca="false">B502+TIME(0,15,0)</f>
        <v>42496.2291666655</v>
      </c>
      <c r="C503" s="0" t="n">
        <v>2.774</v>
      </c>
    </row>
    <row r="504" customFormat="false" ht="12.75" hidden="false" customHeight="false" outlineLevel="0" collapsed="false">
      <c r="A504" s="1" t="n">
        <f aca="false">A503+TIME(0,15,0)</f>
        <v>42496.2291666655</v>
      </c>
      <c r="B504" s="1" t="n">
        <f aca="false">B503+TIME(0,15,0)</f>
        <v>42496.2395833321</v>
      </c>
      <c r="C504" s="0" t="n">
        <v>3.093</v>
      </c>
    </row>
    <row r="505" customFormat="false" ht="12.75" hidden="false" customHeight="false" outlineLevel="0" collapsed="false">
      <c r="A505" s="1" t="n">
        <f aca="false">A504+TIME(0,15,0)</f>
        <v>42496.2395833321</v>
      </c>
      <c r="B505" s="1" t="n">
        <f aca="false">B504+TIME(0,15,0)</f>
        <v>42496.2499999988</v>
      </c>
      <c r="C505" s="0" t="n">
        <v>-0.189</v>
      </c>
    </row>
    <row r="506" customFormat="false" ht="12.75" hidden="false" customHeight="false" outlineLevel="0" collapsed="false">
      <c r="A506" s="1" t="n">
        <f aca="false">A505+TIME(0,15,0)</f>
        <v>42496.2499999988</v>
      </c>
      <c r="B506" s="1" t="n">
        <f aca="false">B505+TIME(0,15,0)</f>
        <v>42496.2604166654</v>
      </c>
      <c r="C506" s="0" t="n">
        <v>-0.351</v>
      </c>
    </row>
    <row r="507" customFormat="false" ht="12.75" hidden="false" customHeight="false" outlineLevel="0" collapsed="false">
      <c r="A507" s="1" t="n">
        <f aca="false">A506+TIME(0,15,0)</f>
        <v>42496.2604166654</v>
      </c>
      <c r="B507" s="1" t="n">
        <f aca="false">B506+TIME(0,15,0)</f>
        <v>42496.2708333321</v>
      </c>
      <c r="C507" s="0" t="n">
        <v>0.531</v>
      </c>
    </row>
    <row r="508" customFormat="false" ht="12.75" hidden="false" customHeight="false" outlineLevel="0" collapsed="false">
      <c r="A508" s="1" t="n">
        <f aca="false">A507+TIME(0,15,0)</f>
        <v>42496.2708333321</v>
      </c>
      <c r="B508" s="1" t="n">
        <f aca="false">B507+TIME(0,15,0)</f>
        <v>42496.2812499988</v>
      </c>
      <c r="C508" s="0" t="n">
        <v>-4.071</v>
      </c>
    </row>
    <row r="509" customFormat="false" ht="12.75" hidden="false" customHeight="false" outlineLevel="0" collapsed="false">
      <c r="A509" s="1" t="n">
        <f aca="false">A508+TIME(0,15,0)</f>
        <v>42496.2812499988</v>
      </c>
      <c r="B509" s="1" t="n">
        <f aca="false">B508+TIME(0,15,0)</f>
        <v>42496.2916666654</v>
      </c>
      <c r="C509" s="0" t="n">
        <v>-0.032</v>
      </c>
    </row>
    <row r="510" customFormat="false" ht="12.75" hidden="false" customHeight="false" outlineLevel="0" collapsed="false">
      <c r="A510" s="1" t="n">
        <f aca="false">A509+TIME(0,15,0)</f>
        <v>42496.2916666654</v>
      </c>
      <c r="B510" s="1" t="n">
        <f aca="false">B509+TIME(0,15,0)</f>
        <v>42496.3020833321</v>
      </c>
      <c r="C510" s="0" t="n">
        <v>-0.401</v>
      </c>
    </row>
    <row r="511" customFormat="false" ht="12.75" hidden="false" customHeight="false" outlineLevel="0" collapsed="false">
      <c r="A511" s="1" t="n">
        <f aca="false">A510+TIME(0,15,0)</f>
        <v>42496.3020833321</v>
      </c>
      <c r="B511" s="1" t="n">
        <f aca="false">B510+TIME(0,15,0)</f>
        <v>42496.3124999988</v>
      </c>
      <c r="C511" s="0" t="n">
        <v>0.483</v>
      </c>
    </row>
    <row r="512" customFormat="false" ht="12.75" hidden="false" customHeight="false" outlineLevel="0" collapsed="false">
      <c r="A512" s="1" t="n">
        <f aca="false">A511+TIME(0,15,0)</f>
        <v>42496.3124999988</v>
      </c>
      <c r="B512" s="1" t="n">
        <f aca="false">B511+TIME(0,15,0)</f>
        <v>42496.3229166654</v>
      </c>
      <c r="C512" s="0" t="n">
        <v>-3.975</v>
      </c>
    </row>
    <row r="513" customFormat="false" ht="12.75" hidden="false" customHeight="false" outlineLevel="0" collapsed="false">
      <c r="A513" s="1" t="n">
        <f aca="false">A512+TIME(0,15,0)</f>
        <v>42496.3229166654</v>
      </c>
      <c r="B513" s="1" t="n">
        <f aca="false">B512+TIME(0,15,0)</f>
        <v>42496.3333333321</v>
      </c>
      <c r="C513" s="0" t="n">
        <v>4.071</v>
      </c>
    </row>
    <row r="514" customFormat="false" ht="12.75" hidden="false" customHeight="false" outlineLevel="0" collapsed="false">
      <c r="A514" s="1" t="n">
        <f aca="false">A513+TIME(0,15,0)</f>
        <v>42496.3333333321</v>
      </c>
      <c r="B514" s="1" t="n">
        <f aca="false">B513+TIME(0,15,0)</f>
        <v>42496.3437499988</v>
      </c>
      <c r="C514" s="0" t="n">
        <v>3.403</v>
      </c>
    </row>
    <row r="515" customFormat="false" ht="12.75" hidden="false" customHeight="false" outlineLevel="0" collapsed="false">
      <c r="A515" s="1" t="n">
        <f aca="false">A514+TIME(0,15,0)</f>
        <v>42496.3437499988</v>
      </c>
      <c r="B515" s="1" t="n">
        <f aca="false">B514+TIME(0,15,0)</f>
        <v>42496.3541666654</v>
      </c>
      <c r="C515" s="0" t="n">
        <v>3.344</v>
      </c>
    </row>
    <row r="516" customFormat="false" ht="12.75" hidden="false" customHeight="false" outlineLevel="0" collapsed="false">
      <c r="A516" s="1" t="n">
        <f aca="false">A515+TIME(0,15,0)</f>
        <v>42496.3541666654</v>
      </c>
      <c r="B516" s="1" t="n">
        <f aca="false">B515+TIME(0,15,0)</f>
        <v>42496.3645833321</v>
      </c>
      <c r="C516" s="0" t="n">
        <v>3.364</v>
      </c>
    </row>
    <row r="517" customFormat="false" ht="12.75" hidden="false" customHeight="false" outlineLevel="0" collapsed="false">
      <c r="A517" s="1" t="n">
        <f aca="false">A516+TIME(0,15,0)</f>
        <v>42496.3645833321</v>
      </c>
      <c r="B517" s="1" t="n">
        <f aca="false">B516+TIME(0,15,0)</f>
        <v>42496.3749999988</v>
      </c>
      <c r="C517" s="0" t="n">
        <v>-4.071</v>
      </c>
    </row>
    <row r="518" customFormat="false" ht="12.75" hidden="false" customHeight="false" outlineLevel="0" collapsed="false">
      <c r="A518" s="1" t="n">
        <f aca="false">A517+TIME(0,15,0)</f>
        <v>42496.3749999988</v>
      </c>
      <c r="B518" s="1" t="n">
        <f aca="false">B517+TIME(0,15,0)</f>
        <v>42496.3854166654</v>
      </c>
      <c r="C518" s="0" t="n">
        <v>4.347</v>
      </c>
    </row>
    <row r="519" customFormat="false" ht="12.75" hidden="false" customHeight="false" outlineLevel="0" collapsed="false">
      <c r="A519" s="1" t="n">
        <f aca="false">A518+TIME(0,15,0)</f>
        <v>42496.3854166654</v>
      </c>
      <c r="B519" s="1" t="n">
        <f aca="false">B518+TIME(0,15,0)</f>
        <v>42496.3958333321</v>
      </c>
      <c r="C519" s="0" t="n">
        <v>3.482</v>
      </c>
    </row>
    <row r="520" customFormat="false" ht="12.75" hidden="false" customHeight="false" outlineLevel="0" collapsed="false">
      <c r="A520" s="1" t="n">
        <f aca="false">A519+TIME(0,15,0)</f>
        <v>42496.3958333321</v>
      </c>
      <c r="B520" s="1" t="n">
        <f aca="false">B519+TIME(0,15,0)</f>
        <v>42496.4062499987</v>
      </c>
      <c r="C520" s="0" t="n">
        <v>3.635</v>
      </c>
    </row>
    <row r="521" customFormat="false" ht="12.75" hidden="false" customHeight="false" outlineLevel="0" collapsed="false">
      <c r="A521" s="1" t="n">
        <f aca="false">A520+TIME(0,15,0)</f>
        <v>42496.4062499987</v>
      </c>
      <c r="B521" s="1" t="n">
        <f aca="false">B520+TIME(0,15,0)</f>
        <v>42496.4166666654</v>
      </c>
      <c r="C521" s="0" t="n">
        <v>3.003</v>
      </c>
    </row>
    <row r="522" customFormat="false" ht="12.75" hidden="false" customHeight="false" outlineLevel="0" collapsed="false">
      <c r="A522" s="1" t="n">
        <f aca="false">A521+TIME(0,15,0)</f>
        <v>42496.4166666654</v>
      </c>
      <c r="B522" s="1" t="n">
        <f aca="false">B521+TIME(0,15,0)</f>
        <v>42496.4270833321</v>
      </c>
      <c r="C522" s="0" t="n">
        <v>1.031</v>
      </c>
    </row>
    <row r="523" customFormat="false" ht="12.75" hidden="false" customHeight="false" outlineLevel="0" collapsed="false">
      <c r="A523" s="1" t="n">
        <f aca="false">A522+TIME(0,15,0)</f>
        <v>42496.4270833321</v>
      </c>
      <c r="B523" s="1" t="n">
        <f aca="false">B522+TIME(0,15,0)</f>
        <v>42496.4374999987</v>
      </c>
      <c r="C523" s="0" t="n">
        <v>1.277</v>
      </c>
    </row>
    <row r="524" customFormat="false" ht="12.75" hidden="false" customHeight="false" outlineLevel="0" collapsed="false">
      <c r="A524" s="1" t="n">
        <f aca="false">A523+TIME(0,15,0)</f>
        <v>42496.4374999987</v>
      </c>
      <c r="B524" s="1" t="n">
        <f aca="false">B523+TIME(0,15,0)</f>
        <v>42496.4479166654</v>
      </c>
      <c r="C524" s="0" t="n">
        <v>0.629</v>
      </c>
    </row>
    <row r="525" customFormat="false" ht="12.75" hidden="false" customHeight="false" outlineLevel="0" collapsed="false">
      <c r="A525" s="1" t="n">
        <f aca="false">A524+TIME(0,15,0)</f>
        <v>42496.4479166654</v>
      </c>
      <c r="B525" s="1" t="n">
        <f aca="false">B524+TIME(0,15,0)</f>
        <v>42496.4583333321</v>
      </c>
      <c r="C525" s="0" t="n">
        <v>1.229</v>
      </c>
    </row>
    <row r="526" customFormat="false" ht="12.75" hidden="false" customHeight="false" outlineLevel="0" collapsed="false">
      <c r="A526" s="1" t="n">
        <f aca="false">A525+TIME(0,15,0)</f>
        <v>42496.4583333321</v>
      </c>
      <c r="B526" s="1" t="n">
        <f aca="false">B525+TIME(0,15,0)</f>
        <v>42496.4687499987</v>
      </c>
      <c r="C526" s="0" t="n">
        <v>1.296</v>
      </c>
    </row>
    <row r="527" customFormat="false" ht="12.75" hidden="false" customHeight="false" outlineLevel="0" collapsed="false">
      <c r="A527" s="1" t="n">
        <f aca="false">A526+TIME(0,15,0)</f>
        <v>42496.4687499987</v>
      </c>
      <c r="B527" s="1" t="n">
        <f aca="false">B526+TIME(0,15,0)</f>
        <v>42496.4791666654</v>
      </c>
      <c r="C527" s="0" t="n">
        <v>1.548</v>
      </c>
    </row>
    <row r="528" customFormat="false" ht="12.75" hidden="false" customHeight="false" outlineLevel="0" collapsed="false">
      <c r="A528" s="1" t="n">
        <f aca="false">A527+TIME(0,15,0)</f>
        <v>42496.4791666654</v>
      </c>
      <c r="B528" s="1" t="n">
        <f aca="false">B527+TIME(0,15,0)</f>
        <v>42496.4895833321</v>
      </c>
      <c r="C528" s="0" t="n">
        <v>1.425</v>
      </c>
    </row>
    <row r="529" customFormat="false" ht="12.75" hidden="false" customHeight="false" outlineLevel="0" collapsed="false">
      <c r="A529" s="1" t="n">
        <f aca="false">A528+TIME(0,15,0)</f>
        <v>42496.4895833321</v>
      </c>
      <c r="B529" s="1" t="n">
        <f aca="false">B528+TIME(0,15,0)</f>
        <v>42496.4999999987</v>
      </c>
      <c r="C529" s="0" t="n">
        <v>1.144</v>
      </c>
    </row>
    <row r="530" customFormat="false" ht="12.75" hidden="false" customHeight="false" outlineLevel="0" collapsed="false">
      <c r="A530" s="1" t="n">
        <f aca="false">A529+TIME(0,15,0)</f>
        <v>42496.4999999987</v>
      </c>
      <c r="B530" s="1" t="n">
        <f aca="false">B529+TIME(0,15,0)</f>
        <v>42496.5104166654</v>
      </c>
      <c r="C530" s="0" t="n">
        <v>1.062</v>
      </c>
    </row>
    <row r="531" customFormat="false" ht="12.75" hidden="false" customHeight="false" outlineLevel="0" collapsed="false">
      <c r="A531" s="1" t="n">
        <f aca="false">A530+TIME(0,15,0)</f>
        <v>42496.5104166654</v>
      </c>
      <c r="B531" s="1" t="n">
        <f aca="false">B530+TIME(0,15,0)</f>
        <v>42496.5208333321</v>
      </c>
      <c r="C531" s="0" t="n">
        <v>0.365</v>
      </c>
    </row>
    <row r="532" customFormat="false" ht="12.75" hidden="false" customHeight="false" outlineLevel="0" collapsed="false">
      <c r="A532" s="1" t="n">
        <f aca="false">A531+TIME(0,15,0)</f>
        <v>42496.5208333321</v>
      </c>
      <c r="B532" s="1" t="n">
        <f aca="false">B531+TIME(0,15,0)</f>
        <v>42496.5312499987</v>
      </c>
      <c r="C532" s="0" t="n">
        <v>0.825</v>
      </c>
    </row>
    <row r="533" customFormat="false" ht="12.75" hidden="false" customHeight="false" outlineLevel="0" collapsed="false">
      <c r="A533" s="1" t="n">
        <f aca="false">A532+TIME(0,15,0)</f>
        <v>42496.5312499987</v>
      </c>
      <c r="B533" s="1" t="n">
        <f aca="false">B532+TIME(0,15,0)</f>
        <v>42496.5416666654</v>
      </c>
      <c r="C533" s="0" t="n">
        <v>0.946</v>
      </c>
    </row>
    <row r="534" customFormat="false" ht="12.75" hidden="false" customHeight="false" outlineLevel="0" collapsed="false">
      <c r="A534" s="1" t="n">
        <f aca="false">A533+TIME(0,15,0)</f>
        <v>42496.5416666654</v>
      </c>
      <c r="B534" s="1" t="n">
        <f aca="false">B533+TIME(0,15,0)</f>
        <v>42496.552083332</v>
      </c>
      <c r="C534" s="0" t="n">
        <v>4.62</v>
      </c>
    </row>
    <row r="535" customFormat="false" ht="12.75" hidden="false" customHeight="false" outlineLevel="0" collapsed="false">
      <c r="A535" s="1" t="n">
        <f aca="false">A534+TIME(0,15,0)</f>
        <v>42496.552083332</v>
      </c>
      <c r="B535" s="1" t="n">
        <f aca="false">B534+TIME(0,15,0)</f>
        <v>42496.5624999987</v>
      </c>
      <c r="C535" s="0" t="n">
        <v>4.071</v>
      </c>
    </row>
    <row r="536" customFormat="false" ht="12.75" hidden="false" customHeight="false" outlineLevel="0" collapsed="false">
      <c r="A536" s="1" t="n">
        <f aca="false">A535+TIME(0,15,0)</f>
        <v>42496.5624999987</v>
      </c>
      <c r="B536" s="1" t="n">
        <f aca="false">B535+TIME(0,15,0)</f>
        <v>42496.5729166654</v>
      </c>
      <c r="C536" s="0" t="n">
        <v>0.163</v>
      </c>
    </row>
    <row r="537" customFormat="false" ht="12.75" hidden="false" customHeight="false" outlineLevel="0" collapsed="false">
      <c r="A537" s="1" t="n">
        <f aca="false">A536+TIME(0,15,0)</f>
        <v>42496.5729166654</v>
      </c>
      <c r="B537" s="1" t="n">
        <f aca="false">B536+TIME(0,15,0)</f>
        <v>42496.583333332</v>
      </c>
      <c r="C537" s="0" t="n">
        <v>0.489</v>
      </c>
    </row>
    <row r="538" customFormat="false" ht="12.75" hidden="false" customHeight="false" outlineLevel="0" collapsed="false">
      <c r="A538" s="1" t="n">
        <f aca="false">A537+TIME(0,15,0)</f>
        <v>42496.583333332</v>
      </c>
      <c r="B538" s="1" t="n">
        <f aca="false">B537+TIME(0,15,0)</f>
        <v>42496.5937499987</v>
      </c>
      <c r="C538" s="0" t="n">
        <v>11.366</v>
      </c>
    </row>
    <row r="539" customFormat="false" ht="12.75" hidden="false" customHeight="false" outlineLevel="0" collapsed="false">
      <c r="A539" s="1" t="n">
        <f aca="false">A538+TIME(0,15,0)</f>
        <v>42496.5937499987</v>
      </c>
      <c r="B539" s="1" t="n">
        <f aca="false">B538+TIME(0,15,0)</f>
        <v>42496.6041666654</v>
      </c>
      <c r="C539" s="0" t="n">
        <v>1.046</v>
      </c>
    </row>
    <row r="540" customFormat="false" ht="12.75" hidden="false" customHeight="false" outlineLevel="0" collapsed="false">
      <c r="A540" s="1" t="n">
        <f aca="false">A539+TIME(0,15,0)</f>
        <v>42496.6041666654</v>
      </c>
      <c r="B540" s="1" t="n">
        <f aca="false">B539+TIME(0,15,0)</f>
        <v>42496.614583332</v>
      </c>
      <c r="C540" s="0" t="n">
        <v>0.677</v>
      </c>
    </row>
    <row r="541" customFormat="false" ht="12.75" hidden="false" customHeight="false" outlineLevel="0" collapsed="false">
      <c r="A541" s="1" t="n">
        <f aca="false">A540+TIME(0,15,0)</f>
        <v>42496.614583332</v>
      </c>
      <c r="B541" s="1" t="n">
        <f aca="false">B540+TIME(0,15,0)</f>
        <v>42496.6249999987</v>
      </c>
      <c r="C541" s="0" t="n">
        <v>0.593</v>
      </c>
    </row>
    <row r="542" customFormat="false" ht="12.75" hidden="false" customHeight="false" outlineLevel="0" collapsed="false">
      <c r="A542" s="1" t="n">
        <f aca="false">A541+TIME(0,15,0)</f>
        <v>42496.6249999987</v>
      </c>
      <c r="B542" s="1" t="n">
        <f aca="false">B541+TIME(0,15,0)</f>
        <v>42496.6354166654</v>
      </c>
      <c r="C542" s="0" t="n">
        <v>0.84</v>
      </c>
    </row>
    <row r="543" customFormat="false" ht="12.75" hidden="false" customHeight="false" outlineLevel="0" collapsed="false">
      <c r="A543" s="1" t="n">
        <f aca="false">A542+TIME(0,15,0)</f>
        <v>42496.6354166654</v>
      </c>
      <c r="B543" s="1" t="n">
        <f aca="false">B542+TIME(0,15,0)</f>
        <v>42496.645833332</v>
      </c>
      <c r="C543" s="0" t="n">
        <v>0.702</v>
      </c>
    </row>
    <row r="544" customFormat="false" ht="12.75" hidden="false" customHeight="false" outlineLevel="0" collapsed="false">
      <c r="A544" s="1" t="n">
        <f aca="false">A543+TIME(0,15,0)</f>
        <v>42496.645833332</v>
      </c>
      <c r="B544" s="1" t="n">
        <f aca="false">B543+TIME(0,15,0)</f>
        <v>42496.6562499987</v>
      </c>
      <c r="C544" s="0" t="n">
        <v>0.389</v>
      </c>
    </row>
    <row r="545" customFormat="false" ht="12.75" hidden="false" customHeight="false" outlineLevel="0" collapsed="false">
      <c r="A545" s="1" t="n">
        <f aca="false">A544+TIME(0,15,0)</f>
        <v>42496.6562499987</v>
      </c>
      <c r="B545" s="1" t="n">
        <f aca="false">B544+TIME(0,15,0)</f>
        <v>42496.6666666654</v>
      </c>
      <c r="C545" s="0" t="n">
        <v>0.607</v>
      </c>
    </row>
    <row r="546" customFormat="false" ht="12.75" hidden="false" customHeight="false" outlineLevel="0" collapsed="false">
      <c r="A546" s="1" t="n">
        <f aca="false">A545+TIME(0,15,0)</f>
        <v>42496.6666666654</v>
      </c>
      <c r="B546" s="1" t="n">
        <f aca="false">B545+TIME(0,15,0)</f>
        <v>42496.677083332</v>
      </c>
      <c r="C546" s="0" t="n">
        <v>0.973</v>
      </c>
    </row>
    <row r="547" customFormat="false" ht="12.75" hidden="false" customHeight="false" outlineLevel="0" collapsed="false">
      <c r="A547" s="1" t="n">
        <f aca="false">A546+TIME(0,15,0)</f>
        <v>42496.677083332</v>
      </c>
      <c r="B547" s="1" t="n">
        <f aca="false">B546+TIME(0,15,0)</f>
        <v>42496.6874999987</v>
      </c>
      <c r="C547" s="0" t="n">
        <v>0.121</v>
      </c>
    </row>
    <row r="548" customFormat="false" ht="12.75" hidden="false" customHeight="false" outlineLevel="0" collapsed="false">
      <c r="A548" s="1" t="n">
        <f aca="false">A547+TIME(0,15,0)</f>
        <v>42496.6874999987</v>
      </c>
      <c r="B548" s="1" t="n">
        <f aca="false">B547+TIME(0,15,0)</f>
        <v>42496.6979166653</v>
      </c>
      <c r="C548" s="0" t="n">
        <v>1.076</v>
      </c>
    </row>
    <row r="549" customFormat="false" ht="12.75" hidden="false" customHeight="false" outlineLevel="0" collapsed="false">
      <c r="A549" s="1" t="n">
        <f aca="false">A548+TIME(0,15,0)</f>
        <v>42496.6979166653</v>
      </c>
      <c r="B549" s="1" t="n">
        <f aca="false">B548+TIME(0,15,0)</f>
        <v>42496.708333332</v>
      </c>
      <c r="C549" s="0" t="n">
        <v>0.506</v>
      </c>
    </row>
    <row r="550" customFormat="false" ht="12.75" hidden="false" customHeight="false" outlineLevel="0" collapsed="false">
      <c r="A550" s="1" t="n">
        <f aca="false">A549+TIME(0,15,0)</f>
        <v>42496.708333332</v>
      </c>
      <c r="B550" s="1" t="n">
        <f aca="false">B549+TIME(0,15,0)</f>
        <v>42496.7187499987</v>
      </c>
      <c r="C550" s="0" t="n">
        <v>1.015</v>
      </c>
    </row>
    <row r="551" customFormat="false" ht="12.75" hidden="false" customHeight="false" outlineLevel="0" collapsed="false">
      <c r="A551" s="1" t="n">
        <f aca="false">A550+TIME(0,15,0)</f>
        <v>42496.7187499987</v>
      </c>
      <c r="B551" s="1" t="n">
        <f aca="false">B550+TIME(0,15,0)</f>
        <v>42496.7291666653</v>
      </c>
      <c r="C551" s="0" t="n">
        <v>5.966</v>
      </c>
    </row>
    <row r="552" customFormat="false" ht="12.75" hidden="false" customHeight="false" outlineLevel="0" collapsed="false">
      <c r="A552" s="1" t="n">
        <f aca="false">A551+TIME(0,15,0)</f>
        <v>42496.7291666653</v>
      </c>
      <c r="B552" s="1" t="n">
        <f aca="false">B551+TIME(0,15,0)</f>
        <v>42496.739583332</v>
      </c>
      <c r="C552" s="0" t="n">
        <v>3.736</v>
      </c>
    </row>
    <row r="553" customFormat="false" ht="12.75" hidden="false" customHeight="false" outlineLevel="0" collapsed="false">
      <c r="A553" s="1" t="n">
        <f aca="false">A552+TIME(0,15,0)</f>
        <v>42496.739583332</v>
      </c>
      <c r="B553" s="1" t="n">
        <f aca="false">B552+TIME(0,15,0)</f>
        <v>42496.7499999987</v>
      </c>
      <c r="C553" s="0" t="n">
        <v>4.095</v>
      </c>
    </row>
    <row r="554" customFormat="false" ht="12.75" hidden="false" customHeight="false" outlineLevel="0" collapsed="false">
      <c r="A554" s="1" t="n">
        <f aca="false">A553+TIME(0,15,0)</f>
        <v>42496.7499999987</v>
      </c>
      <c r="B554" s="1" t="n">
        <f aca="false">B553+TIME(0,15,0)</f>
        <v>42496.7604166653</v>
      </c>
      <c r="C554" s="0" t="n">
        <v>0.743</v>
      </c>
    </row>
    <row r="555" customFormat="false" ht="12.75" hidden="false" customHeight="false" outlineLevel="0" collapsed="false">
      <c r="A555" s="1" t="n">
        <f aca="false">A554+TIME(0,15,0)</f>
        <v>42496.7604166653</v>
      </c>
      <c r="B555" s="1" t="n">
        <f aca="false">B554+TIME(0,15,0)</f>
        <v>42496.770833332</v>
      </c>
      <c r="C555" s="0" t="n">
        <v>0.693</v>
      </c>
    </row>
    <row r="556" customFormat="false" ht="12.75" hidden="false" customHeight="false" outlineLevel="0" collapsed="false">
      <c r="A556" s="1" t="n">
        <f aca="false">A555+TIME(0,15,0)</f>
        <v>42496.770833332</v>
      </c>
      <c r="B556" s="1" t="n">
        <f aca="false">B555+TIME(0,15,0)</f>
        <v>42496.7812499987</v>
      </c>
      <c r="C556" s="0" t="n">
        <v>0.059</v>
      </c>
    </row>
    <row r="557" customFormat="false" ht="12.75" hidden="false" customHeight="false" outlineLevel="0" collapsed="false">
      <c r="A557" s="1" t="n">
        <f aca="false">A556+TIME(0,15,0)</f>
        <v>42496.7812499987</v>
      </c>
      <c r="B557" s="1" t="n">
        <f aca="false">B556+TIME(0,15,0)</f>
        <v>42496.7916666653</v>
      </c>
      <c r="C557" s="0" t="n">
        <v>4.215</v>
      </c>
    </row>
    <row r="558" customFormat="false" ht="12.75" hidden="false" customHeight="false" outlineLevel="0" collapsed="false">
      <c r="A558" s="1" t="n">
        <f aca="false">A557+TIME(0,15,0)</f>
        <v>42496.7916666653</v>
      </c>
      <c r="B558" s="1" t="n">
        <f aca="false">B557+TIME(0,15,0)</f>
        <v>42496.802083332</v>
      </c>
      <c r="C558" s="0" t="n">
        <v>0.521</v>
      </c>
    </row>
    <row r="559" customFormat="false" ht="12.75" hidden="false" customHeight="false" outlineLevel="0" collapsed="false">
      <c r="A559" s="1" t="n">
        <f aca="false">A558+TIME(0,15,0)</f>
        <v>42496.802083332</v>
      </c>
      <c r="B559" s="1" t="n">
        <f aca="false">B558+TIME(0,15,0)</f>
        <v>42496.8124999987</v>
      </c>
      <c r="C559" s="0" t="n">
        <v>1.61</v>
      </c>
    </row>
    <row r="560" customFormat="false" ht="12.75" hidden="false" customHeight="false" outlineLevel="0" collapsed="false">
      <c r="A560" s="1" t="n">
        <f aca="false">A559+TIME(0,15,0)</f>
        <v>42496.8124999987</v>
      </c>
      <c r="B560" s="1" t="n">
        <f aca="false">B559+TIME(0,15,0)</f>
        <v>42496.8229166653</v>
      </c>
      <c r="C560" s="0" t="n">
        <v>3.957</v>
      </c>
    </row>
    <row r="561" customFormat="false" ht="12.75" hidden="false" customHeight="false" outlineLevel="0" collapsed="false">
      <c r="A561" s="1" t="n">
        <f aca="false">A560+TIME(0,15,0)</f>
        <v>42496.8229166653</v>
      </c>
      <c r="B561" s="1" t="n">
        <f aca="false">B560+TIME(0,15,0)</f>
        <v>42496.833333332</v>
      </c>
      <c r="C561" s="0" t="n">
        <v>3.202</v>
      </c>
    </row>
    <row r="562" customFormat="false" ht="12.75" hidden="false" customHeight="false" outlineLevel="0" collapsed="false">
      <c r="A562" s="1" t="n">
        <f aca="false">A561+TIME(0,15,0)</f>
        <v>42496.833333332</v>
      </c>
      <c r="B562" s="1" t="n">
        <f aca="false">B561+TIME(0,15,0)</f>
        <v>42496.8437499986</v>
      </c>
      <c r="C562" s="0" t="n">
        <v>2.947</v>
      </c>
    </row>
    <row r="563" customFormat="false" ht="12.75" hidden="false" customHeight="false" outlineLevel="0" collapsed="false">
      <c r="A563" s="1" t="n">
        <f aca="false">A562+TIME(0,15,0)</f>
        <v>42496.8437499986</v>
      </c>
      <c r="B563" s="1" t="n">
        <f aca="false">B562+TIME(0,15,0)</f>
        <v>42496.8541666653</v>
      </c>
      <c r="C563" s="0" t="n">
        <v>3.354</v>
      </c>
    </row>
    <row r="564" customFormat="false" ht="12.75" hidden="false" customHeight="false" outlineLevel="0" collapsed="false">
      <c r="A564" s="1" t="n">
        <f aca="false">A563+TIME(0,15,0)</f>
        <v>42496.8541666653</v>
      </c>
      <c r="B564" s="1" t="n">
        <f aca="false">B563+TIME(0,15,0)</f>
        <v>42496.864583332</v>
      </c>
      <c r="C564" s="0" t="n">
        <v>3.455</v>
      </c>
    </row>
    <row r="565" customFormat="false" ht="12.75" hidden="false" customHeight="false" outlineLevel="0" collapsed="false">
      <c r="A565" s="1" t="n">
        <f aca="false">A564+TIME(0,15,0)</f>
        <v>42496.864583332</v>
      </c>
      <c r="B565" s="1" t="n">
        <f aca="false">B564+TIME(0,15,0)</f>
        <v>42496.8749999986</v>
      </c>
      <c r="C565" s="0" t="n">
        <v>4.071</v>
      </c>
    </row>
    <row r="566" customFormat="false" ht="12.75" hidden="false" customHeight="false" outlineLevel="0" collapsed="false">
      <c r="A566" s="1" t="n">
        <f aca="false">A565+TIME(0,15,0)</f>
        <v>42496.8749999986</v>
      </c>
      <c r="B566" s="1" t="n">
        <f aca="false">B565+TIME(0,15,0)</f>
        <v>42496.8854166653</v>
      </c>
      <c r="C566" s="0" t="n">
        <v>3.836</v>
      </c>
    </row>
    <row r="567" customFormat="false" ht="12.75" hidden="false" customHeight="false" outlineLevel="0" collapsed="false">
      <c r="A567" s="1" t="n">
        <f aca="false">A566+TIME(0,15,0)</f>
        <v>42496.8854166653</v>
      </c>
      <c r="B567" s="1" t="n">
        <f aca="false">B566+TIME(0,15,0)</f>
        <v>42496.895833332</v>
      </c>
      <c r="C567" s="0" t="n">
        <v>3.625</v>
      </c>
    </row>
    <row r="568" customFormat="false" ht="12.75" hidden="false" customHeight="false" outlineLevel="0" collapsed="false">
      <c r="A568" s="1" t="n">
        <f aca="false">A567+TIME(0,15,0)</f>
        <v>42496.895833332</v>
      </c>
      <c r="B568" s="1" t="n">
        <f aca="false">B567+TIME(0,15,0)</f>
        <v>42496.9062499986</v>
      </c>
      <c r="C568" s="0" t="n">
        <v>4.59</v>
      </c>
    </row>
    <row r="569" customFormat="false" ht="12.75" hidden="false" customHeight="false" outlineLevel="0" collapsed="false">
      <c r="A569" s="1" t="n">
        <f aca="false">A568+TIME(0,15,0)</f>
        <v>42496.9062499986</v>
      </c>
      <c r="B569" s="1" t="n">
        <f aca="false">B568+TIME(0,15,0)</f>
        <v>42496.9166666653</v>
      </c>
      <c r="C569" s="0" t="n">
        <v>0.242</v>
      </c>
    </row>
    <row r="570" customFormat="false" ht="12.75" hidden="false" customHeight="false" outlineLevel="0" collapsed="false">
      <c r="A570" s="1" t="n">
        <f aca="false">A569+TIME(0,15,0)</f>
        <v>42496.9166666653</v>
      </c>
      <c r="B570" s="1" t="n">
        <f aca="false">B569+TIME(0,15,0)</f>
        <v>42496.927083332</v>
      </c>
      <c r="C570" s="0" t="n">
        <v>4.513</v>
      </c>
    </row>
    <row r="571" customFormat="false" ht="12.75" hidden="false" customHeight="false" outlineLevel="0" collapsed="false">
      <c r="A571" s="1" t="n">
        <f aca="false">A570+TIME(0,15,0)</f>
        <v>42496.927083332</v>
      </c>
      <c r="B571" s="1" t="n">
        <f aca="false">B570+TIME(0,15,0)</f>
        <v>42496.9374999986</v>
      </c>
      <c r="C571" s="0" t="n">
        <v>4.008</v>
      </c>
    </row>
    <row r="572" customFormat="false" ht="12.75" hidden="false" customHeight="false" outlineLevel="0" collapsed="false">
      <c r="A572" s="1" t="n">
        <f aca="false">A571+TIME(0,15,0)</f>
        <v>42496.9374999986</v>
      </c>
      <c r="B572" s="1" t="n">
        <f aca="false">B571+TIME(0,15,0)</f>
        <v>42496.9479166653</v>
      </c>
      <c r="C572" s="0" t="n">
        <v>5.251</v>
      </c>
    </row>
    <row r="573" customFormat="false" ht="12.75" hidden="false" customHeight="false" outlineLevel="0" collapsed="false">
      <c r="A573" s="1" t="n">
        <f aca="false">A572+TIME(0,15,0)</f>
        <v>42496.9479166653</v>
      </c>
      <c r="B573" s="1" t="n">
        <f aca="false">B572+TIME(0,15,0)</f>
        <v>42496.9583333319</v>
      </c>
      <c r="C573" s="0" t="n">
        <v>4.788</v>
      </c>
    </row>
    <row r="574" customFormat="false" ht="12.75" hidden="false" customHeight="false" outlineLevel="0" collapsed="false">
      <c r="A574" s="1" t="n">
        <f aca="false">A573+TIME(0,15,0)</f>
        <v>42496.9583333319</v>
      </c>
      <c r="B574" s="1" t="n">
        <f aca="false">B573+TIME(0,15,0)</f>
        <v>42496.9687499986</v>
      </c>
      <c r="C574" s="0" t="n">
        <v>5.537</v>
      </c>
    </row>
    <row r="575" customFormat="false" ht="12.75" hidden="false" customHeight="false" outlineLevel="0" collapsed="false">
      <c r="A575" s="1" t="n">
        <f aca="false">A574+TIME(0,15,0)</f>
        <v>42496.9687499986</v>
      </c>
      <c r="B575" s="1" t="n">
        <f aca="false">B574+TIME(0,15,0)</f>
        <v>42496.9791666653</v>
      </c>
      <c r="C575" s="0" t="n">
        <v>3.678</v>
      </c>
    </row>
    <row r="576" customFormat="false" ht="12.75" hidden="false" customHeight="false" outlineLevel="0" collapsed="false">
      <c r="A576" s="1" t="n">
        <f aca="false">A575+TIME(0,15,0)</f>
        <v>42496.9791666653</v>
      </c>
      <c r="B576" s="1" t="n">
        <f aca="false">B575+TIME(0,15,0)</f>
        <v>42496.9895833319</v>
      </c>
      <c r="C576" s="0" t="n">
        <v>4.16</v>
      </c>
    </row>
    <row r="577" customFormat="false" ht="12.75" hidden="false" customHeight="false" outlineLevel="0" collapsed="false">
      <c r="A577" s="1" t="n">
        <f aca="false">A576+TIME(0,15,0)</f>
        <v>42496.9895833319</v>
      </c>
      <c r="B577" s="1" t="n">
        <f aca="false">B576+TIME(0,15,0)</f>
        <v>42496.9999999986</v>
      </c>
      <c r="C577" s="0" t="n">
        <v>5.426</v>
      </c>
    </row>
    <row r="578" customFormat="false" ht="12.75" hidden="false" customHeight="false" outlineLevel="0" collapsed="false">
      <c r="A578" s="1" t="n">
        <f aca="false">A577+TIME(0,15,0)</f>
        <v>42496.9999999986</v>
      </c>
      <c r="B578" s="1" t="n">
        <f aca="false">B577+TIME(0,15,0)</f>
        <v>42497.0104166653</v>
      </c>
      <c r="C578" s="0" t="n">
        <v>0.536</v>
      </c>
    </row>
    <row r="579" customFormat="false" ht="12.75" hidden="false" customHeight="false" outlineLevel="0" collapsed="false">
      <c r="A579" s="1" t="n">
        <f aca="false">A578+TIME(0,15,0)</f>
        <v>42497.0104166653</v>
      </c>
      <c r="B579" s="1" t="n">
        <f aca="false">B578+TIME(0,15,0)</f>
        <v>42497.0208333319</v>
      </c>
      <c r="C579" s="0" t="n">
        <v>-0.282</v>
      </c>
    </row>
    <row r="580" customFormat="false" ht="12.75" hidden="false" customHeight="false" outlineLevel="0" collapsed="false">
      <c r="A580" s="1" t="n">
        <f aca="false">A579+TIME(0,15,0)</f>
        <v>42497.0208333319</v>
      </c>
      <c r="B580" s="1" t="n">
        <f aca="false">B579+TIME(0,15,0)</f>
        <v>42497.0312499986</v>
      </c>
      <c r="C580" s="0" t="n">
        <v>-0.292</v>
      </c>
    </row>
    <row r="581" customFormat="false" ht="12.75" hidden="false" customHeight="false" outlineLevel="0" collapsed="false">
      <c r="A581" s="1" t="n">
        <f aca="false">A580+TIME(0,15,0)</f>
        <v>42497.0312499986</v>
      </c>
      <c r="B581" s="1" t="n">
        <f aca="false">B580+TIME(0,15,0)</f>
        <v>42497.0416666653</v>
      </c>
      <c r="C581" s="0" t="n">
        <v>-0.411</v>
      </c>
    </row>
    <row r="582" customFormat="false" ht="12.75" hidden="false" customHeight="false" outlineLevel="0" collapsed="false">
      <c r="A582" s="1" t="n">
        <f aca="false">A581+TIME(0,15,0)</f>
        <v>42497.0416666653</v>
      </c>
      <c r="B582" s="1" t="n">
        <f aca="false">B581+TIME(0,15,0)</f>
        <v>42497.0520833319</v>
      </c>
      <c r="C582" s="0" t="n">
        <v>0.706</v>
      </c>
    </row>
    <row r="583" customFormat="false" ht="12.75" hidden="false" customHeight="false" outlineLevel="0" collapsed="false">
      <c r="A583" s="1" t="n">
        <f aca="false">A582+TIME(0,15,0)</f>
        <v>42497.0520833319</v>
      </c>
      <c r="B583" s="1" t="n">
        <f aca="false">B582+TIME(0,15,0)</f>
        <v>42497.0624999986</v>
      </c>
      <c r="C583" s="0" t="n">
        <v>0.77</v>
      </c>
    </row>
    <row r="584" customFormat="false" ht="12.75" hidden="false" customHeight="false" outlineLevel="0" collapsed="false">
      <c r="A584" s="1" t="n">
        <f aca="false">A583+TIME(0,15,0)</f>
        <v>42497.0624999986</v>
      </c>
      <c r="B584" s="1" t="n">
        <f aca="false">B583+TIME(0,15,0)</f>
        <v>42497.0729166653</v>
      </c>
      <c r="C584" s="0" t="n">
        <v>0.27</v>
      </c>
    </row>
    <row r="585" customFormat="false" ht="12.75" hidden="false" customHeight="false" outlineLevel="0" collapsed="false">
      <c r="A585" s="1" t="n">
        <f aca="false">A584+TIME(0,15,0)</f>
        <v>42497.0729166653</v>
      </c>
      <c r="B585" s="1" t="n">
        <f aca="false">B584+TIME(0,15,0)</f>
        <v>42497.0833333319</v>
      </c>
      <c r="C585" s="0" t="n">
        <v>-0.808</v>
      </c>
    </row>
    <row r="586" customFormat="false" ht="12.75" hidden="false" customHeight="false" outlineLevel="0" collapsed="false">
      <c r="A586" s="1" t="n">
        <f aca="false">A585+TIME(0,15,0)</f>
        <v>42497.0833333319</v>
      </c>
      <c r="B586" s="1" t="n">
        <f aca="false">B585+TIME(0,15,0)</f>
        <v>42497.0937499986</v>
      </c>
      <c r="C586" s="0" t="n">
        <v>-4.177</v>
      </c>
    </row>
    <row r="587" customFormat="false" ht="12.75" hidden="false" customHeight="false" outlineLevel="0" collapsed="false">
      <c r="A587" s="1" t="n">
        <f aca="false">A586+TIME(0,15,0)</f>
        <v>42497.0937499986</v>
      </c>
      <c r="B587" s="1" t="n">
        <f aca="false">B586+TIME(0,15,0)</f>
        <v>42497.1041666652</v>
      </c>
      <c r="C587" s="0" t="n">
        <v>0.531</v>
      </c>
    </row>
    <row r="588" customFormat="false" ht="12.75" hidden="false" customHeight="false" outlineLevel="0" collapsed="false">
      <c r="A588" s="1" t="n">
        <f aca="false">A587+TIME(0,15,0)</f>
        <v>42497.1041666652</v>
      </c>
      <c r="B588" s="1" t="n">
        <f aca="false">B587+TIME(0,15,0)</f>
        <v>42497.1145833319</v>
      </c>
      <c r="C588" s="0" t="n">
        <v>-0.525</v>
      </c>
    </row>
    <row r="589" customFormat="false" ht="12.75" hidden="false" customHeight="false" outlineLevel="0" collapsed="false">
      <c r="A589" s="1" t="n">
        <f aca="false">A588+TIME(0,15,0)</f>
        <v>42497.1145833319</v>
      </c>
      <c r="B589" s="1" t="n">
        <f aca="false">B588+TIME(0,15,0)</f>
        <v>42497.1249999986</v>
      </c>
      <c r="C589" s="0" t="n">
        <v>-2.513</v>
      </c>
    </row>
    <row r="590" customFormat="false" ht="12.75" hidden="false" customHeight="false" outlineLevel="0" collapsed="false">
      <c r="A590" s="1" t="n">
        <f aca="false">A589+TIME(0,15,0)</f>
        <v>42497.1249999986</v>
      </c>
      <c r="B590" s="1" t="n">
        <f aca="false">B589+TIME(0,15,0)</f>
        <v>42497.1354166652</v>
      </c>
      <c r="C590" s="0" t="n">
        <v>0.748</v>
      </c>
    </row>
    <row r="591" customFormat="false" ht="12.75" hidden="false" customHeight="false" outlineLevel="0" collapsed="false">
      <c r="A591" s="1" t="n">
        <f aca="false">A590+TIME(0,15,0)</f>
        <v>42497.1354166652</v>
      </c>
      <c r="B591" s="1" t="n">
        <f aca="false">B590+TIME(0,15,0)</f>
        <v>42497.1458333319</v>
      </c>
      <c r="C591" s="0" t="n">
        <v>0.802</v>
      </c>
    </row>
    <row r="592" customFormat="false" ht="12.75" hidden="false" customHeight="false" outlineLevel="0" collapsed="false">
      <c r="A592" s="1" t="n">
        <f aca="false">A591+TIME(0,15,0)</f>
        <v>42497.1458333319</v>
      </c>
      <c r="B592" s="1" t="n">
        <f aca="false">B591+TIME(0,15,0)</f>
        <v>42497.1562499986</v>
      </c>
      <c r="C592" s="0" t="n">
        <v>2.965</v>
      </c>
    </row>
    <row r="593" customFormat="false" ht="12.75" hidden="false" customHeight="false" outlineLevel="0" collapsed="false">
      <c r="A593" s="1" t="n">
        <f aca="false">A592+TIME(0,15,0)</f>
        <v>42497.1562499986</v>
      </c>
      <c r="B593" s="1" t="n">
        <f aca="false">B592+TIME(0,15,0)</f>
        <v>42497.1666666652</v>
      </c>
      <c r="C593" s="0" t="n">
        <v>2.793</v>
      </c>
    </row>
    <row r="594" customFormat="false" ht="12.75" hidden="false" customHeight="false" outlineLevel="0" collapsed="false">
      <c r="A594" s="1" t="n">
        <f aca="false">A593+TIME(0,15,0)</f>
        <v>42497.1666666652</v>
      </c>
      <c r="B594" s="1" t="n">
        <f aca="false">B593+TIME(0,15,0)</f>
        <v>42497.1770833319</v>
      </c>
      <c r="C594" s="0" t="n">
        <v>2.893</v>
      </c>
    </row>
    <row r="595" customFormat="false" ht="12.75" hidden="false" customHeight="false" outlineLevel="0" collapsed="false">
      <c r="A595" s="1" t="n">
        <f aca="false">A594+TIME(0,15,0)</f>
        <v>42497.1770833319</v>
      </c>
      <c r="B595" s="1" t="n">
        <f aca="false">B594+TIME(0,15,0)</f>
        <v>42497.1874999986</v>
      </c>
      <c r="C595" s="0" t="n">
        <v>4.071</v>
      </c>
    </row>
    <row r="596" customFormat="false" ht="12.75" hidden="false" customHeight="false" outlineLevel="0" collapsed="false">
      <c r="A596" s="1" t="n">
        <f aca="false">A595+TIME(0,15,0)</f>
        <v>42497.1874999986</v>
      </c>
      <c r="B596" s="1" t="n">
        <f aca="false">B595+TIME(0,15,0)</f>
        <v>42497.1979166652</v>
      </c>
      <c r="C596" s="0" t="n">
        <v>3.028</v>
      </c>
    </row>
    <row r="597" customFormat="false" ht="12.75" hidden="false" customHeight="false" outlineLevel="0" collapsed="false">
      <c r="A597" s="1" t="n">
        <f aca="false">A596+TIME(0,15,0)</f>
        <v>42497.1979166652</v>
      </c>
      <c r="B597" s="1" t="n">
        <f aca="false">B596+TIME(0,15,0)</f>
        <v>42497.2083333319</v>
      </c>
      <c r="C597" s="0" t="n">
        <v>2.686</v>
      </c>
    </row>
    <row r="598" customFormat="false" ht="12.75" hidden="false" customHeight="false" outlineLevel="0" collapsed="false">
      <c r="A598" s="1" t="n">
        <f aca="false">A597+TIME(0,15,0)</f>
        <v>42497.2083333319</v>
      </c>
      <c r="B598" s="1" t="n">
        <f aca="false">B597+TIME(0,15,0)</f>
        <v>42497.2187499986</v>
      </c>
      <c r="C598" s="0" t="n">
        <v>0.59</v>
      </c>
    </row>
    <row r="599" customFormat="false" ht="12.75" hidden="false" customHeight="false" outlineLevel="0" collapsed="false">
      <c r="A599" s="1" t="n">
        <f aca="false">A598+TIME(0,15,0)</f>
        <v>42497.2187499986</v>
      </c>
      <c r="B599" s="1" t="n">
        <f aca="false">B598+TIME(0,15,0)</f>
        <v>42497.2291666652</v>
      </c>
      <c r="C599" s="0" t="n">
        <v>3.855</v>
      </c>
    </row>
    <row r="600" customFormat="false" ht="12.75" hidden="false" customHeight="false" outlineLevel="0" collapsed="false">
      <c r="A600" s="1" t="n">
        <f aca="false">A599+TIME(0,15,0)</f>
        <v>42497.2291666652</v>
      </c>
      <c r="B600" s="1" t="n">
        <f aca="false">B599+TIME(0,15,0)</f>
        <v>42497.2395833319</v>
      </c>
      <c r="C600" s="0" t="n">
        <v>0.446</v>
      </c>
    </row>
    <row r="601" customFormat="false" ht="12.75" hidden="false" customHeight="false" outlineLevel="0" collapsed="false">
      <c r="A601" s="1" t="n">
        <f aca="false">A600+TIME(0,15,0)</f>
        <v>42497.2395833319</v>
      </c>
      <c r="B601" s="1" t="n">
        <f aca="false">B600+TIME(0,15,0)</f>
        <v>42497.2499999985</v>
      </c>
      <c r="C601" s="0" t="n">
        <v>0.267</v>
      </c>
    </row>
    <row r="602" customFormat="false" ht="12.75" hidden="false" customHeight="false" outlineLevel="0" collapsed="false">
      <c r="A602" s="1" t="n">
        <f aca="false">A601+TIME(0,15,0)</f>
        <v>42497.2499999985</v>
      </c>
      <c r="B602" s="1" t="n">
        <f aca="false">B601+TIME(0,15,0)</f>
        <v>42497.2604166652</v>
      </c>
      <c r="C602" s="0" t="n">
        <v>0.202</v>
      </c>
    </row>
    <row r="603" customFormat="false" ht="12.75" hidden="false" customHeight="false" outlineLevel="0" collapsed="false">
      <c r="A603" s="1" t="n">
        <f aca="false">A602+TIME(0,15,0)</f>
        <v>42497.2604166652</v>
      </c>
      <c r="B603" s="1" t="n">
        <f aca="false">B602+TIME(0,15,0)</f>
        <v>42497.2708333319</v>
      </c>
      <c r="C603" s="0" t="n">
        <v>2.993</v>
      </c>
    </row>
    <row r="604" customFormat="false" ht="12.75" hidden="false" customHeight="false" outlineLevel="0" collapsed="false">
      <c r="A604" s="1" t="n">
        <f aca="false">A603+TIME(0,15,0)</f>
        <v>42497.2708333319</v>
      </c>
      <c r="B604" s="1" t="n">
        <f aca="false">B603+TIME(0,15,0)</f>
        <v>42497.2812499985</v>
      </c>
      <c r="C604" s="0" t="n">
        <v>2.943</v>
      </c>
    </row>
    <row r="605" customFormat="false" ht="12.75" hidden="false" customHeight="false" outlineLevel="0" collapsed="false">
      <c r="A605" s="1" t="n">
        <f aca="false">A604+TIME(0,15,0)</f>
        <v>42497.2812499985</v>
      </c>
      <c r="B605" s="1" t="n">
        <f aca="false">B604+TIME(0,15,0)</f>
        <v>42497.2916666652</v>
      </c>
      <c r="C605" s="0" t="n">
        <v>4.121</v>
      </c>
    </row>
    <row r="606" customFormat="false" ht="12.75" hidden="false" customHeight="false" outlineLevel="0" collapsed="false">
      <c r="A606" s="1" t="n">
        <f aca="false">A605+TIME(0,15,0)</f>
        <v>42497.2916666652</v>
      </c>
      <c r="B606" s="1" t="n">
        <f aca="false">B605+TIME(0,15,0)</f>
        <v>42497.3020833319</v>
      </c>
      <c r="C606" s="0" t="n">
        <v>-0.428</v>
      </c>
    </row>
    <row r="607" customFormat="false" ht="12.75" hidden="false" customHeight="false" outlineLevel="0" collapsed="false">
      <c r="A607" s="1" t="n">
        <f aca="false">A606+TIME(0,15,0)</f>
        <v>42497.3020833319</v>
      </c>
      <c r="B607" s="1" t="n">
        <f aca="false">B606+TIME(0,15,0)</f>
        <v>42497.3124999985</v>
      </c>
      <c r="C607" s="0" t="n">
        <v>2.472</v>
      </c>
    </row>
    <row r="608" customFormat="false" ht="12.75" hidden="false" customHeight="false" outlineLevel="0" collapsed="false">
      <c r="A608" s="1" t="n">
        <f aca="false">A607+TIME(0,15,0)</f>
        <v>42497.3124999985</v>
      </c>
      <c r="B608" s="1" t="n">
        <f aca="false">B607+TIME(0,15,0)</f>
        <v>42497.3229166652</v>
      </c>
      <c r="C608" s="0" t="n">
        <v>3.114</v>
      </c>
    </row>
    <row r="609" customFormat="false" ht="12.75" hidden="false" customHeight="false" outlineLevel="0" collapsed="false">
      <c r="A609" s="1" t="n">
        <f aca="false">A608+TIME(0,15,0)</f>
        <v>42497.3229166652</v>
      </c>
      <c r="B609" s="1" t="n">
        <f aca="false">B608+TIME(0,15,0)</f>
        <v>42497.3333333319</v>
      </c>
      <c r="C609" s="0" t="n">
        <v>5.338</v>
      </c>
    </row>
    <row r="610" customFormat="false" ht="12.75" hidden="false" customHeight="false" outlineLevel="0" collapsed="false">
      <c r="A610" s="1" t="n">
        <f aca="false">A609+TIME(0,15,0)</f>
        <v>42497.3333333319</v>
      </c>
      <c r="B610" s="1" t="n">
        <f aca="false">B609+TIME(0,15,0)</f>
        <v>42497.3437499985</v>
      </c>
      <c r="C610" s="0" t="n">
        <v>3.314</v>
      </c>
    </row>
    <row r="611" customFormat="false" ht="12.75" hidden="false" customHeight="false" outlineLevel="0" collapsed="false">
      <c r="A611" s="1" t="n">
        <f aca="false">A610+TIME(0,15,0)</f>
        <v>42497.3437499985</v>
      </c>
      <c r="B611" s="1" t="n">
        <f aca="false">B610+TIME(0,15,0)</f>
        <v>42497.3541666652</v>
      </c>
      <c r="C611" s="0" t="n">
        <v>7.628</v>
      </c>
    </row>
    <row r="612" customFormat="false" ht="12.75" hidden="false" customHeight="false" outlineLevel="0" collapsed="false">
      <c r="A612" s="1" t="n">
        <f aca="false">A611+TIME(0,15,0)</f>
        <v>42497.3541666652</v>
      </c>
      <c r="B612" s="1" t="n">
        <f aca="false">B611+TIME(0,15,0)</f>
        <v>42497.3645833319</v>
      </c>
      <c r="C612" s="0" t="n">
        <v>13.49</v>
      </c>
    </row>
    <row r="613" customFormat="false" ht="12.75" hidden="false" customHeight="false" outlineLevel="0" collapsed="false">
      <c r="A613" s="1" t="n">
        <f aca="false">A612+TIME(0,15,0)</f>
        <v>42497.3645833319</v>
      </c>
      <c r="B613" s="1" t="n">
        <f aca="false">B612+TIME(0,15,0)</f>
        <v>42497.3749999985</v>
      </c>
      <c r="C613" s="0" t="n">
        <v>6.893</v>
      </c>
    </row>
    <row r="614" customFormat="false" ht="12.75" hidden="false" customHeight="false" outlineLevel="0" collapsed="false">
      <c r="A614" s="1" t="n">
        <f aca="false">A613+TIME(0,15,0)</f>
        <v>42497.3749999985</v>
      </c>
      <c r="B614" s="1" t="n">
        <f aca="false">B613+TIME(0,15,0)</f>
        <v>42497.3854166652</v>
      </c>
      <c r="C614" s="0" t="n">
        <v>5.99</v>
      </c>
    </row>
    <row r="615" customFormat="false" ht="12.75" hidden="false" customHeight="false" outlineLevel="0" collapsed="false">
      <c r="A615" s="1" t="n">
        <f aca="false">A614+TIME(0,15,0)</f>
        <v>42497.3854166652</v>
      </c>
      <c r="B615" s="1" t="n">
        <f aca="false">B614+TIME(0,15,0)</f>
        <v>42497.3958333318</v>
      </c>
      <c r="C615" s="0" t="n">
        <v>5.484</v>
      </c>
    </row>
    <row r="616" customFormat="false" ht="12.75" hidden="false" customHeight="false" outlineLevel="0" collapsed="false">
      <c r="A616" s="1" t="n">
        <f aca="false">A615+TIME(0,15,0)</f>
        <v>42497.3958333318</v>
      </c>
      <c r="B616" s="1" t="n">
        <f aca="false">B615+TIME(0,15,0)</f>
        <v>42497.4062499985</v>
      </c>
      <c r="C616" s="0" t="n">
        <v>4.276</v>
      </c>
    </row>
    <row r="617" customFormat="false" ht="12.75" hidden="false" customHeight="false" outlineLevel="0" collapsed="false">
      <c r="A617" s="1" t="n">
        <f aca="false">A616+TIME(0,15,0)</f>
        <v>42497.4062499985</v>
      </c>
      <c r="B617" s="1" t="n">
        <f aca="false">B616+TIME(0,15,0)</f>
        <v>42497.4166666652</v>
      </c>
      <c r="C617" s="0" t="n">
        <v>12.248</v>
      </c>
    </row>
    <row r="618" customFormat="false" ht="12.75" hidden="false" customHeight="false" outlineLevel="0" collapsed="false">
      <c r="A618" s="1" t="n">
        <f aca="false">A617+TIME(0,15,0)</f>
        <v>42497.4166666652</v>
      </c>
      <c r="B618" s="1" t="n">
        <f aca="false">B617+TIME(0,15,0)</f>
        <v>42497.4270833318</v>
      </c>
      <c r="C618" s="0" t="n">
        <v>-0.356</v>
      </c>
    </row>
    <row r="619" customFormat="false" ht="12.75" hidden="false" customHeight="false" outlineLevel="0" collapsed="false">
      <c r="A619" s="1" t="n">
        <f aca="false">A618+TIME(0,15,0)</f>
        <v>42497.4270833318</v>
      </c>
      <c r="B619" s="1" t="n">
        <f aca="false">B618+TIME(0,15,0)</f>
        <v>42497.4374999985</v>
      </c>
      <c r="C619" s="0" t="n">
        <v>0.109</v>
      </c>
    </row>
    <row r="620" customFormat="false" ht="12.75" hidden="false" customHeight="false" outlineLevel="0" collapsed="false">
      <c r="A620" s="1" t="n">
        <f aca="false">A619+TIME(0,15,0)</f>
        <v>42497.4374999985</v>
      </c>
      <c r="B620" s="1" t="n">
        <f aca="false">B619+TIME(0,15,0)</f>
        <v>42497.4479166652</v>
      </c>
      <c r="C620" s="0" t="n">
        <v>0.248</v>
      </c>
    </row>
    <row r="621" customFormat="false" ht="12.75" hidden="false" customHeight="false" outlineLevel="0" collapsed="false">
      <c r="A621" s="1" t="n">
        <f aca="false">A620+TIME(0,15,0)</f>
        <v>42497.4479166652</v>
      </c>
      <c r="B621" s="1" t="n">
        <f aca="false">B620+TIME(0,15,0)</f>
        <v>42497.4583333318</v>
      </c>
      <c r="C621" s="0" t="n">
        <v>-0.277</v>
      </c>
    </row>
    <row r="622" customFormat="false" ht="12.75" hidden="false" customHeight="false" outlineLevel="0" collapsed="false">
      <c r="A622" s="1" t="n">
        <f aca="false">A621+TIME(0,15,0)</f>
        <v>42497.4583333318</v>
      </c>
      <c r="B622" s="1" t="n">
        <f aca="false">B621+TIME(0,15,0)</f>
        <v>42497.4687499985</v>
      </c>
      <c r="C622" s="0" t="n">
        <v>-0.464</v>
      </c>
    </row>
    <row r="623" customFormat="false" ht="12.75" hidden="false" customHeight="false" outlineLevel="0" collapsed="false">
      <c r="A623" s="1" t="n">
        <f aca="false">A622+TIME(0,15,0)</f>
        <v>42497.4687499985</v>
      </c>
      <c r="B623" s="1" t="n">
        <f aca="false">B622+TIME(0,15,0)</f>
        <v>42497.4791666652</v>
      </c>
      <c r="C623" s="0" t="n">
        <v>-0.102</v>
      </c>
    </row>
    <row r="624" customFormat="false" ht="12.75" hidden="false" customHeight="false" outlineLevel="0" collapsed="false">
      <c r="A624" s="1" t="n">
        <f aca="false">A623+TIME(0,15,0)</f>
        <v>42497.4791666652</v>
      </c>
      <c r="B624" s="1" t="n">
        <f aca="false">B623+TIME(0,15,0)</f>
        <v>42497.4895833318</v>
      </c>
      <c r="C624" s="0" t="n">
        <v>-1.157</v>
      </c>
    </row>
    <row r="625" customFormat="false" ht="12.75" hidden="false" customHeight="false" outlineLevel="0" collapsed="false">
      <c r="A625" s="1" t="n">
        <f aca="false">A624+TIME(0,15,0)</f>
        <v>42497.4895833318</v>
      </c>
      <c r="B625" s="1" t="n">
        <f aca="false">B624+TIME(0,15,0)</f>
        <v>42497.4999999985</v>
      </c>
      <c r="C625" s="0" t="n">
        <v>-1.964</v>
      </c>
    </row>
    <row r="626" customFormat="false" ht="12.75" hidden="false" customHeight="false" outlineLevel="0" collapsed="false">
      <c r="A626" s="1" t="n">
        <f aca="false">A625+TIME(0,15,0)</f>
        <v>42497.4999999985</v>
      </c>
      <c r="B626" s="1" t="n">
        <f aca="false">B625+TIME(0,15,0)</f>
        <v>42497.5104166652</v>
      </c>
      <c r="C626" s="0" t="n">
        <v>-0.561</v>
      </c>
    </row>
    <row r="627" customFormat="false" ht="12.75" hidden="false" customHeight="false" outlineLevel="0" collapsed="false">
      <c r="A627" s="1" t="n">
        <f aca="false">A626+TIME(0,15,0)</f>
        <v>42497.5104166652</v>
      </c>
      <c r="B627" s="1" t="n">
        <f aca="false">B626+TIME(0,15,0)</f>
        <v>42497.5208333318</v>
      </c>
      <c r="C627" s="0" t="n">
        <v>-1.039</v>
      </c>
    </row>
    <row r="628" customFormat="false" ht="12.75" hidden="false" customHeight="false" outlineLevel="0" collapsed="false">
      <c r="A628" s="1" t="n">
        <f aca="false">A627+TIME(0,15,0)</f>
        <v>42497.5208333318</v>
      </c>
      <c r="B628" s="1" t="n">
        <f aca="false">B627+TIME(0,15,0)</f>
        <v>42497.5312499985</v>
      </c>
      <c r="C628" s="0" t="n">
        <v>-1.53</v>
      </c>
    </row>
    <row r="629" customFormat="false" ht="12.75" hidden="false" customHeight="false" outlineLevel="0" collapsed="false">
      <c r="A629" s="1" t="n">
        <f aca="false">A628+TIME(0,15,0)</f>
        <v>42497.5312499985</v>
      </c>
      <c r="B629" s="1" t="n">
        <f aca="false">B628+TIME(0,15,0)</f>
        <v>42497.5416666651</v>
      </c>
      <c r="C629" s="0" t="n">
        <v>-1.898</v>
      </c>
    </row>
    <row r="630" customFormat="false" ht="12.75" hidden="false" customHeight="false" outlineLevel="0" collapsed="false">
      <c r="A630" s="1" t="n">
        <f aca="false">A629+TIME(0,15,0)</f>
        <v>42497.5416666651</v>
      </c>
      <c r="B630" s="1" t="n">
        <f aca="false">B629+TIME(0,15,0)</f>
        <v>42497.5520833318</v>
      </c>
      <c r="C630" s="0" t="n">
        <v>7.588</v>
      </c>
    </row>
    <row r="631" customFormat="false" ht="12.75" hidden="false" customHeight="false" outlineLevel="0" collapsed="false">
      <c r="A631" s="1" t="n">
        <f aca="false">A630+TIME(0,15,0)</f>
        <v>42497.5520833318</v>
      </c>
      <c r="B631" s="1" t="n">
        <f aca="false">B630+TIME(0,15,0)</f>
        <v>42497.5624999985</v>
      </c>
      <c r="C631" s="0" t="n">
        <v>7.267</v>
      </c>
    </row>
    <row r="632" customFormat="false" ht="12.75" hidden="false" customHeight="false" outlineLevel="0" collapsed="false">
      <c r="A632" s="1" t="n">
        <f aca="false">A631+TIME(0,15,0)</f>
        <v>42497.5624999985</v>
      </c>
      <c r="B632" s="1" t="n">
        <f aca="false">B631+TIME(0,15,0)</f>
        <v>42497.5729166651</v>
      </c>
      <c r="C632" s="0" t="n">
        <v>3.247</v>
      </c>
    </row>
    <row r="633" customFormat="false" ht="12.75" hidden="false" customHeight="false" outlineLevel="0" collapsed="false">
      <c r="A633" s="1" t="n">
        <f aca="false">A632+TIME(0,15,0)</f>
        <v>42497.5729166651</v>
      </c>
      <c r="B633" s="1" t="n">
        <f aca="false">B632+TIME(0,15,0)</f>
        <v>42497.5833333318</v>
      </c>
      <c r="C633" s="0" t="n">
        <v>-4.071</v>
      </c>
    </row>
    <row r="634" customFormat="false" ht="12.75" hidden="false" customHeight="false" outlineLevel="0" collapsed="false">
      <c r="A634" s="1" t="n">
        <f aca="false">A633+TIME(0,15,0)</f>
        <v>42497.5833333318</v>
      </c>
      <c r="B634" s="1" t="n">
        <f aca="false">B633+TIME(0,15,0)</f>
        <v>42497.5937499985</v>
      </c>
      <c r="C634" s="0" t="n">
        <v>-4.071</v>
      </c>
    </row>
    <row r="635" customFormat="false" ht="12.75" hidden="false" customHeight="false" outlineLevel="0" collapsed="false">
      <c r="A635" s="1" t="n">
        <f aca="false">A634+TIME(0,15,0)</f>
        <v>42497.5937499985</v>
      </c>
      <c r="B635" s="1" t="n">
        <f aca="false">B634+TIME(0,15,0)</f>
        <v>42497.6041666651</v>
      </c>
      <c r="C635" s="0" t="n">
        <v>-1.086</v>
      </c>
    </row>
    <row r="636" customFormat="false" ht="12.75" hidden="false" customHeight="false" outlineLevel="0" collapsed="false">
      <c r="A636" s="1" t="n">
        <f aca="false">A635+TIME(0,15,0)</f>
        <v>42497.6041666651</v>
      </c>
      <c r="B636" s="1" t="n">
        <f aca="false">B635+TIME(0,15,0)</f>
        <v>42497.6145833318</v>
      </c>
      <c r="C636" s="0" t="n">
        <v>2.259</v>
      </c>
    </row>
    <row r="637" customFormat="false" ht="12.75" hidden="false" customHeight="false" outlineLevel="0" collapsed="false">
      <c r="A637" s="1" t="n">
        <f aca="false">A636+TIME(0,15,0)</f>
        <v>42497.6145833318</v>
      </c>
      <c r="B637" s="1" t="n">
        <f aca="false">B636+TIME(0,15,0)</f>
        <v>42497.6249999985</v>
      </c>
      <c r="C637" s="0" t="n">
        <v>2.765</v>
      </c>
    </row>
    <row r="638" customFormat="false" ht="12.75" hidden="false" customHeight="false" outlineLevel="0" collapsed="false">
      <c r="A638" s="1" t="n">
        <f aca="false">A637+TIME(0,15,0)</f>
        <v>42497.6249999985</v>
      </c>
      <c r="B638" s="1" t="n">
        <f aca="false">B637+TIME(0,15,0)</f>
        <v>42497.6354166651</v>
      </c>
      <c r="C638" s="0" t="n">
        <v>0.108</v>
      </c>
    </row>
    <row r="639" customFormat="false" ht="12.75" hidden="false" customHeight="false" outlineLevel="0" collapsed="false">
      <c r="A639" s="1" t="n">
        <f aca="false">A638+TIME(0,15,0)</f>
        <v>42497.6354166651</v>
      </c>
      <c r="B639" s="1" t="n">
        <f aca="false">B638+TIME(0,15,0)</f>
        <v>42497.6458333318</v>
      </c>
      <c r="C639" s="0" t="n">
        <v>-0.203</v>
      </c>
    </row>
    <row r="640" customFormat="false" ht="12.75" hidden="false" customHeight="false" outlineLevel="0" collapsed="false">
      <c r="A640" s="1" t="n">
        <f aca="false">A639+TIME(0,15,0)</f>
        <v>42497.6458333318</v>
      </c>
      <c r="B640" s="1" t="n">
        <f aca="false">B639+TIME(0,15,0)</f>
        <v>42497.6562499985</v>
      </c>
      <c r="C640" s="0" t="n">
        <v>-0.054</v>
      </c>
    </row>
    <row r="641" customFormat="false" ht="12.75" hidden="false" customHeight="false" outlineLevel="0" collapsed="false">
      <c r="A641" s="1" t="n">
        <f aca="false">A640+TIME(0,15,0)</f>
        <v>42497.6562499985</v>
      </c>
      <c r="B641" s="1" t="n">
        <f aca="false">B640+TIME(0,15,0)</f>
        <v>42497.6666666651</v>
      </c>
      <c r="C641" s="0" t="n">
        <v>-0.441</v>
      </c>
    </row>
    <row r="642" customFormat="false" ht="12.75" hidden="false" customHeight="false" outlineLevel="0" collapsed="false">
      <c r="A642" s="1" t="n">
        <f aca="false">A641+TIME(0,15,0)</f>
        <v>42497.6666666651</v>
      </c>
      <c r="B642" s="1" t="n">
        <f aca="false">B641+TIME(0,15,0)</f>
        <v>42497.6770833318</v>
      </c>
      <c r="C642" s="0" t="n">
        <v>-1.189</v>
      </c>
    </row>
    <row r="643" customFormat="false" ht="12.75" hidden="false" customHeight="false" outlineLevel="0" collapsed="false">
      <c r="A643" s="1" t="n">
        <f aca="false">A642+TIME(0,15,0)</f>
        <v>42497.6770833318</v>
      </c>
      <c r="B643" s="1" t="n">
        <f aca="false">B642+TIME(0,15,0)</f>
        <v>42497.6874999984</v>
      </c>
      <c r="C643" s="0" t="n">
        <v>-0.519</v>
      </c>
    </row>
    <row r="644" customFormat="false" ht="12.75" hidden="false" customHeight="false" outlineLevel="0" collapsed="false">
      <c r="A644" s="1" t="n">
        <f aca="false">A643+TIME(0,15,0)</f>
        <v>42497.6874999984</v>
      </c>
      <c r="B644" s="1" t="n">
        <f aca="false">B643+TIME(0,15,0)</f>
        <v>42497.6979166651</v>
      </c>
      <c r="C644" s="0" t="n">
        <v>-1.132</v>
      </c>
    </row>
    <row r="645" customFormat="false" ht="12.75" hidden="false" customHeight="false" outlineLevel="0" collapsed="false">
      <c r="A645" s="1" t="n">
        <f aca="false">A644+TIME(0,15,0)</f>
        <v>42497.6979166651</v>
      </c>
      <c r="B645" s="1" t="n">
        <f aca="false">B644+TIME(0,15,0)</f>
        <v>42497.7083333318</v>
      </c>
      <c r="C645" s="0" t="n">
        <v>-0.309</v>
      </c>
    </row>
    <row r="646" customFormat="false" ht="12.75" hidden="false" customHeight="false" outlineLevel="0" collapsed="false">
      <c r="A646" s="1" t="n">
        <f aca="false">A645+TIME(0,15,0)</f>
        <v>42497.7083333318</v>
      </c>
      <c r="B646" s="1" t="n">
        <f aca="false">B645+TIME(0,15,0)</f>
        <v>42497.7187499984</v>
      </c>
      <c r="C646" s="0" t="n">
        <v>-0.237</v>
      </c>
    </row>
    <row r="647" customFormat="false" ht="12.75" hidden="false" customHeight="false" outlineLevel="0" collapsed="false">
      <c r="A647" s="1" t="n">
        <f aca="false">A646+TIME(0,15,0)</f>
        <v>42497.7187499984</v>
      </c>
      <c r="B647" s="1" t="n">
        <f aca="false">B646+TIME(0,15,0)</f>
        <v>42497.7291666651</v>
      </c>
      <c r="C647" s="0" t="n">
        <v>-0.432</v>
      </c>
    </row>
    <row r="648" customFormat="false" ht="12.75" hidden="false" customHeight="false" outlineLevel="0" collapsed="false">
      <c r="A648" s="1" t="n">
        <f aca="false">A647+TIME(0,15,0)</f>
        <v>42497.7291666651</v>
      </c>
      <c r="B648" s="1" t="n">
        <f aca="false">B647+TIME(0,15,0)</f>
        <v>42497.7395833318</v>
      </c>
      <c r="C648" s="0" t="n">
        <v>-0.722</v>
      </c>
    </row>
    <row r="649" customFormat="false" ht="12.75" hidden="false" customHeight="false" outlineLevel="0" collapsed="false">
      <c r="A649" s="1" t="n">
        <f aca="false">A648+TIME(0,15,0)</f>
        <v>42497.7395833318</v>
      </c>
      <c r="B649" s="1" t="n">
        <f aca="false">B648+TIME(0,15,0)</f>
        <v>42497.7499999984</v>
      </c>
      <c r="C649" s="0" t="n">
        <v>-0.805</v>
      </c>
    </row>
    <row r="650" customFormat="false" ht="12.75" hidden="false" customHeight="false" outlineLevel="0" collapsed="false">
      <c r="A650" s="1" t="n">
        <f aca="false">A649+TIME(0,15,0)</f>
        <v>42497.7499999984</v>
      </c>
      <c r="B650" s="1" t="n">
        <f aca="false">B649+TIME(0,15,0)</f>
        <v>42497.7604166651</v>
      </c>
      <c r="C650" s="0" t="n">
        <v>-1.169</v>
      </c>
    </row>
    <row r="651" customFormat="false" ht="12.75" hidden="false" customHeight="false" outlineLevel="0" collapsed="false">
      <c r="A651" s="1" t="n">
        <f aca="false">A650+TIME(0,15,0)</f>
        <v>42497.7604166651</v>
      </c>
      <c r="B651" s="1" t="n">
        <f aca="false">B650+TIME(0,15,0)</f>
        <v>42497.7708333318</v>
      </c>
      <c r="C651" s="0" t="n">
        <v>-9.22</v>
      </c>
    </row>
    <row r="652" customFormat="false" ht="12.75" hidden="false" customHeight="false" outlineLevel="0" collapsed="false">
      <c r="A652" s="1" t="n">
        <f aca="false">A651+TIME(0,15,0)</f>
        <v>42497.7708333318</v>
      </c>
      <c r="B652" s="1" t="n">
        <f aca="false">B651+TIME(0,15,0)</f>
        <v>42497.7812499984</v>
      </c>
      <c r="C652" s="0" t="n">
        <v>-8.491</v>
      </c>
    </row>
    <row r="653" customFormat="false" ht="12.75" hidden="false" customHeight="false" outlineLevel="0" collapsed="false">
      <c r="A653" s="1" t="n">
        <f aca="false">A652+TIME(0,15,0)</f>
        <v>42497.7812499984</v>
      </c>
      <c r="B653" s="1" t="n">
        <f aca="false">B652+TIME(0,15,0)</f>
        <v>42497.7916666651</v>
      </c>
      <c r="C653" s="0" t="n">
        <v>-4.499</v>
      </c>
    </row>
    <row r="654" customFormat="false" ht="12.75" hidden="false" customHeight="false" outlineLevel="0" collapsed="false">
      <c r="A654" s="1" t="n">
        <f aca="false">A653+TIME(0,15,0)</f>
        <v>42497.7916666651</v>
      </c>
      <c r="B654" s="1" t="n">
        <f aca="false">B653+TIME(0,15,0)</f>
        <v>42497.8020833318</v>
      </c>
      <c r="C654" s="0" t="n">
        <v>0.348</v>
      </c>
    </row>
    <row r="655" customFormat="false" ht="12.75" hidden="false" customHeight="false" outlineLevel="0" collapsed="false">
      <c r="A655" s="1" t="n">
        <f aca="false">A654+TIME(0,15,0)</f>
        <v>42497.8020833318</v>
      </c>
      <c r="B655" s="1" t="n">
        <f aca="false">B654+TIME(0,15,0)</f>
        <v>42497.8124999984</v>
      </c>
      <c r="C655" s="0" t="n">
        <v>-3.304</v>
      </c>
    </row>
    <row r="656" customFormat="false" ht="12.75" hidden="false" customHeight="false" outlineLevel="0" collapsed="false">
      <c r="A656" s="1" t="n">
        <f aca="false">A655+TIME(0,15,0)</f>
        <v>42497.8124999984</v>
      </c>
      <c r="B656" s="1" t="n">
        <f aca="false">B655+TIME(0,15,0)</f>
        <v>42497.8229166651</v>
      </c>
      <c r="C656" s="0" t="n">
        <v>-5.493</v>
      </c>
    </row>
    <row r="657" customFormat="false" ht="12.75" hidden="false" customHeight="false" outlineLevel="0" collapsed="false">
      <c r="A657" s="1" t="n">
        <f aca="false">A656+TIME(0,15,0)</f>
        <v>42497.8229166651</v>
      </c>
      <c r="B657" s="1" t="n">
        <f aca="false">B656+TIME(0,15,0)</f>
        <v>42497.8333333317</v>
      </c>
      <c r="C657" s="0" t="n">
        <v>11.825</v>
      </c>
    </row>
    <row r="658" customFormat="false" ht="12.75" hidden="false" customHeight="false" outlineLevel="0" collapsed="false">
      <c r="A658" s="1" t="n">
        <f aca="false">A657+TIME(0,15,0)</f>
        <v>42497.8333333317</v>
      </c>
      <c r="B658" s="1" t="n">
        <f aca="false">B657+TIME(0,15,0)</f>
        <v>42497.8437499984</v>
      </c>
      <c r="C658" s="0" t="n">
        <v>3.02</v>
      </c>
    </row>
    <row r="659" customFormat="false" ht="12.75" hidden="false" customHeight="false" outlineLevel="0" collapsed="false">
      <c r="A659" s="1" t="n">
        <f aca="false">A658+TIME(0,15,0)</f>
        <v>42497.8437499984</v>
      </c>
      <c r="B659" s="1" t="n">
        <f aca="false">B658+TIME(0,15,0)</f>
        <v>42497.8541666651</v>
      </c>
      <c r="C659" s="0" t="n">
        <v>3.16</v>
      </c>
    </row>
    <row r="660" customFormat="false" ht="12.75" hidden="false" customHeight="false" outlineLevel="0" collapsed="false">
      <c r="A660" s="1" t="n">
        <f aca="false">A659+TIME(0,15,0)</f>
        <v>42497.8541666651</v>
      </c>
      <c r="B660" s="1" t="n">
        <f aca="false">B659+TIME(0,15,0)</f>
        <v>42497.8645833317</v>
      </c>
      <c r="C660" s="0" t="n">
        <v>0.508</v>
      </c>
    </row>
    <row r="661" customFormat="false" ht="12.75" hidden="false" customHeight="false" outlineLevel="0" collapsed="false">
      <c r="A661" s="1" t="n">
        <f aca="false">A660+TIME(0,15,0)</f>
        <v>42497.8645833317</v>
      </c>
      <c r="B661" s="1" t="n">
        <f aca="false">B660+TIME(0,15,0)</f>
        <v>42497.8749999984</v>
      </c>
      <c r="C661" s="0" t="n">
        <v>0.645</v>
      </c>
    </row>
    <row r="662" customFormat="false" ht="12.75" hidden="false" customHeight="false" outlineLevel="0" collapsed="false">
      <c r="A662" s="1" t="n">
        <f aca="false">A661+TIME(0,15,0)</f>
        <v>42497.8749999984</v>
      </c>
      <c r="B662" s="1" t="n">
        <f aca="false">B661+TIME(0,15,0)</f>
        <v>42497.8854166651</v>
      </c>
      <c r="C662" s="0" t="n">
        <v>-0.07</v>
      </c>
    </row>
    <row r="663" customFormat="false" ht="12.75" hidden="false" customHeight="false" outlineLevel="0" collapsed="false">
      <c r="A663" s="1" t="n">
        <f aca="false">A662+TIME(0,15,0)</f>
        <v>42497.8854166651</v>
      </c>
      <c r="B663" s="1" t="n">
        <f aca="false">B662+TIME(0,15,0)</f>
        <v>42497.8958333317</v>
      </c>
      <c r="C663" s="0" t="n">
        <v>-0.017</v>
      </c>
    </row>
    <row r="664" customFormat="false" ht="12.75" hidden="false" customHeight="false" outlineLevel="0" collapsed="false">
      <c r="A664" s="1" t="n">
        <f aca="false">A663+TIME(0,15,0)</f>
        <v>42497.8958333317</v>
      </c>
      <c r="B664" s="1" t="n">
        <f aca="false">B663+TIME(0,15,0)</f>
        <v>42497.9062499984</v>
      </c>
      <c r="C664" s="0" t="n">
        <v>-2.464</v>
      </c>
    </row>
    <row r="665" customFormat="false" ht="12.75" hidden="false" customHeight="false" outlineLevel="0" collapsed="false">
      <c r="A665" s="1" t="n">
        <f aca="false">A664+TIME(0,15,0)</f>
        <v>42497.9062499984</v>
      </c>
      <c r="B665" s="1" t="n">
        <f aca="false">B664+TIME(0,15,0)</f>
        <v>42497.9166666651</v>
      </c>
      <c r="C665" s="0" t="n">
        <v>0.035</v>
      </c>
    </row>
    <row r="666" customFormat="false" ht="12.75" hidden="false" customHeight="false" outlineLevel="0" collapsed="false">
      <c r="A666" s="1" t="n">
        <f aca="false">A665+TIME(0,15,0)</f>
        <v>42497.9166666651</v>
      </c>
      <c r="B666" s="1" t="n">
        <f aca="false">B665+TIME(0,15,0)</f>
        <v>42497.9270833317</v>
      </c>
      <c r="C666" s="0" t="n">
        <v>3.848</v>
      </c>
    </row>
    <row r="667" customFormat="false" ht="12.75" hidden="false" customHeight="false" outlineLevel="0" collapsed="false">
      <c r="A667" s="1" t="n">
        <f aca="false">A666+TIME(0,15,0)</f>
        <v>42497.9270833317</v>
      </c>
      <c r="B667" s="1" t="n">
        <f aca="false">B666+TIME(0,15,0)</f>
        <v>42497.9374999984</v>
      </c>
      <c r="C667" s="0" t="n">
        <v>4.071</v>
      </c>
    </row>
    <row r="668" customFormat="false" ht="12.75" hidden="false" customHeight="false" outlineLevel="0" collapsed="false">
      <c r="A668" s="1" t="n">
        <f aca="false">A667+TIME(0,15,0)</f>
        <v>42497.9374999984</v>
      </c>
      <c r="B668" s="1" t="n">
        <f aca="false">B667+TIME(0,15,0)</f>
        <v>42497.9479166651</v>
      </c>
      <c r="C668" s="0" t="n">
        <v>-0.128</v>
      </c>
    </row>
    <row r="669" customFormat="false" ht="12.75" hidden="false" customHeight="false" outlineLevel="0" collapsed="false">
      <c r="A669" s="1" t="n">
        <f aca="false">A668+TIME(0,15,0)</f>
        <v>42497.9479166651</v>
      </c>
      <c r="B669" s="1" t="n">
        <f aca="false">B668+TIME(0,15,0)</f>
        <v>42497.9583333317</v>
      </c>
      <c r="C669" s="0" t="n">
        <v>-1.031</v>
      </c>
    </row>
    <row r="670" customFormat="false" ht="12.75" hidden="false" customHeight="false" outlineLevel="0" collapsed="false">
      <c r="A670" s="1" t="n">
        <f aca="false">A669+TIME(0,15,0)</f>
        <v>42497.9583333317</v>
      </c>
      <c r="B670" s="1" t="n">
        <f aca="false">B669+TIME(0,15,0)</f>
        <v>42497.9687499984</v>
      </c>
      <c r="C670" s="0" t="n">
        <v>2.895</v>
      </c>
    </row>
    <row r="671" customFormat="false" ht="12.75" hidden="false" customHeight="false" outlineLevel="0" collapsed="false">
      <c r="A671" s="1" t="n">
        <f aca="false">A670+TIME(0,15,0)</f>
        <v>42497.9687499984</v>
      </c>
      <c r="B671" s="1" t="n">
        <f aca="false">B670+TIME(0,15,0)</f>
        <v>42497.979166665</v>
      </c>
      <c r="C671" s="0" t="n">
        <v>3.557</v>
      </c>
    </row>
    <row r="672" customFormat="false" ht="12.75" hidden="false" customHeight="false" outlineLevel="0" collapsed="false">
      <c r="A672" s="1" t="n">
        <f aca="false">A671+TIME(0,15,0)</f>
        <v>42497.979166665</v>
      </c>
      <c r="B672" s="1" t="n">
        <f aca="false">B671+TIME(0,15,0)</f>
        <v>42497.9895833317</v>
      </c>
      <c r="C672" s="0" t="n">
        <v>2.923</v>
      </c>
    </row>
    <row r="673" customFormat="false" ht="12.75" hidden="false" customHeight="false" outlineLevel="0" collapsed="false">
      <c r="A673" s="1" t="n">
        <f aca="false">A672+TIME(0,15,0)</f>
        <v>42497.9895833317</v>
      </c>
      <c r="B673" s="1" t="n">
        <f aca="false">B672+TIME(0,15,0)</f>
        <v>42497.9999999984</v>
      </c>
      <c r="C673" s="0" t="n">
        <v>-0.835</v>
      </c>
    </row>
    <row r="674" customFormat="false" ht="12.75" hidden="false" customHeight="false" outlineLevel="0" collapsed="false">
      <c r="A674" s="1" t="n">
        <f aca="false">A673+TIME(0,15,0)</f>
        <v>42497.9999999984</v>
      </c>
      <c r="B674" s="1" t="n">
        <f aca="false">B673+TIME(0,15,0)</f>
        <v>42498.010416665</v>
      </c>
      <c r="C674" s="0" t="n">
        <v>4.438</v>
      </c>
    </row>
    <row r="675" customFormat="false" ht="12.75" hidden="false" customHeight="false" outlineLevel="0" collapsed="false">
      <c r="A675" s="1" t="n">
        <f aca="false">A674+TIME(0,15,0)</f>
        <v>42498.010416665</v>
      </c>
      <c r="B675" s="1" t="n">
        <f aca="false">B674+TIME(0,15,0)</f>
        <v>42498.0208333317</v>
      </c>
      <c r="C675" s="0" t="n">
        <v>-0.037</v>
      </c>
    </row>
    <row r="676" customFormat="false" ht="12.75" hidden="false" customHeight="false" outlineLevel="0" collapsed="false">
      <c r="A676" s="1" t="n">
        <f aca="false">A675+TIME(0,15,0)</f>
        <v>42498.0208333317</v>
      </c>
      <c r="B676" s="1" t="n">
        <f aca="false">B675+TIME(0,15,0)</f>
        <v>42498.0312499984</v>
      </c>
      <c r="C676" s="0" t="n">
        <v>-0.093</v>
      </c>
    </row>
    <row r="677" customFormat="false" ht="12.75" hidden="false" customHeight="false" outlineLevel="0" collapsed="false">
      <c r="A677" s="1" t="n">
        <f aca="false">A676+TIME(0,15,0)</f>
        <v>42498.0312499984</v>
      </c>
      <c r="B677" s="1" t="n">
        <f aca="false">B676+TIME(0,15,0)</f>
        <v>42498.041666665</v>
      </c>
      <c r="C677" s="0" t="n">
        <v>-0.192</v>
      </c>
    </row>
    <row r="678" customFormat="false" ht="12.75" hidden="false" customHeight="false" outlineLevel="0" collapsed="false">
      <c r="A678" s="1" t="n">
        <f aca="false">A677+TIME(0,15,0)</f>
        <v>42498.041666665</v>
      </c>
      <c r="B678" s="1" t="n">
        <f aca="false">B677+TIME(0,15,0)</f>
        <v>42498.0520833317</v>
      </c>
      <c r="C678" s="0" t="n">
        <v>-0.943</v>
      </c>
    </row>
    <row r="679" customFormat="false" ht="12.75" hidden="false" customHeight="false" outlineLevel="0" collapsed="false">
      <c r="A679" s="1" t="n">
        <f aca="false">A678+TIME(0,15,0)</f>
        <v>42498.0520833317</v>
      </c>
      <c r="B679" s="1" t="n">
        <f aca="false">B678+TIME(0,15,0)</f>
        <v>42498.0624999984</v>
      </c>
      <c r="C679" s="0" t="n">
        <v>-1.188</v>
      </c>
    </row>
    <row r="680" customFormat="false" ht="12.75" hidden="false" customHeight="false" outlineLevel="0" collapsed="false">
      <c r="A680" s="1" t="n">
        <f aca="false">A679+TIME(0,15,0)</f>
        <v>42498.0624999984</v>
      </c>
      <c r="B680" s="1" t="n">
        <f aca="false">B679+TIME(0,15,0)</f>
        <v>42498.072916665</v>
      </c>
      <c r="C680" s="0" t="n">
        <v>-1.53</v>
      </c>
    </row>
    <row r="681" customFormat="false" ht="12.75" hidden="false" customHeight="false" outlineLevel="0" collapsed="false">
      <c r="A681" s="1" t="n">
        <f aca="false">A680+TIME(0,15,0)</f>
        <v>42498.072916665</v>
      </c>
      <c r="B681" s="1" t="n">
        <f aca="false">B680+TIME(0,15,0)</f>
        <v>42498.0833333317</v>
      </c>
      <c r="C681" s="0" t="n">
        <v>-0.25</v>
      </c>
    </row>
    <row r="682" customFormat="false" ht="12.75" hidden="false" customHeight="false" outlineLevel="0" collapsed="false">
      <c r="A682" s="1" t="n">
        <f aca="false">A681+TIME(0,15,0)</f>
        <v>42498.0833333317</v>
      </c>
      <c r="B682" s="1" t="n">
        <f aca="false">B681+TIME(0,15,0)</f>
        <v>42498.0937499984</v>
      </c>
      <c r="C682" s="0" t="n">
        <v>-0.216</v>
      </c>
    </row>
    <row r="683" customFormat="false" ht="12.75" hidden="false" customHeight="false" outlineLevel="0" collapsed="false">
      <c r="A683" s="1" t="n">
        <f aca="false">A682+TIME(0,15,0)</f>
        <v>42498.0937499984</v>
      </c>
      <c r="B683" s="1" t="n">
        <f aca="false">B682+TIME(0,15,0)</f>
        <v>42498.104166665</v>
      </c>
      <c r="C683" s="0" t="n">
        <v>-0.216</v>
      </c>
    </row>
    <row r="684" customFormat="false" ht="12.75" hidden="false" customHeight="false" outlineLevel="0" collapsed="false">
      <c r="A684" s="1" t="n">
        <f aca="false">A683+TIME(0,15,0)</f>
        <v>42498.104166665</v>
      </c>
      <c r="B684" s="1" t="n">
        <f aca="false">B683+TIME(0,15,0)</f>
        <v>42498.1145833317</v>
      </c>
      <c r="C684" s="0" t="n">
        <v>-0.216</v>
      </c>
    </row>
    <row r="685" customFormat="false" ht="12.75" hidden="false" customHeight="false" outlineLevel="0" collapsed="false">
      <c r="A685" s="1" t="n">
        <f aca="false">A684+TIME(0,15,0)</f>
        <v>42498.1145833317</v>
      </c>
      <c r="B685" s="1" t="n">
        <f aca="false">B684+TIME(0,15,0)</f>
        <v>42498.1249999983</v>
      </c>
      <c r="C685" s="0" t="n">
        <v>-0.216</v>
      </c>
    </row>
    <row r="686" customFormat="false" ht="12.75" hidden="false" customHeight="false" outlineLevel="0" collapsed="false">
      <c r="A686" s="1" t="n">
        <f aca="false">A685+TIME(0,15,0)</f>
        <v>42498.1249999983</v>
      </c>
      <c r="B686" s="1" t="n">
        <f aca="false">B685+TIME(0,15,0)</f>
        <v>42498.135416665</v>
      </c>
      <c r="C686" s="0" t="n">
        <v>-0.753</v>
      </c>
    </row>
    <row r="687" customFormat="false" ht="12.75" hidden="false" customHeight="false" outlineLevel="0" collapsed="false">
      <c r="A687" s="1" t="n">
        <f aca="false">A686+TIME(0,15,0)</f>
        <v>42498.135416665</v>
      </c>
      <c r="B687" s="1" t="n">
        <f aca="false">B686+TIME(0,15,0)</f>
        <v>42498.1458333317</v>
      </c>
      <c r="C687" s="0" t="n">
        <v>-4.071</v>
      </c>
    </row>
    <row r="688" customFormat="false" ht="12.75" hidden="false" customHeight="false" outlineLevel="0" collapsed="false">
      <c r="A688" s="1" t="n">
        <f aca="false">A687+TIME(0,15,0)</f>
        <v>42498.1458333317</v>
      </c>
      <c r="B688" s="1" t="n">
        <f aca="false">B687+TIME(0,15,0)</f>
        <v>42498.1562499983</v>
      </c>
      <c r="C688" s="0" t="n">
        <v>-0.753</v>
      </c>
    </row>
    <row r="689" customFormat="false" ht="12.75" hidden="false" customHeight="false" outlineLevel="0" collapsed="false">
      <c r="A689" s="1" t="n">
        <f aca="false">A688+TIME(0,15,0)</f>
        <v>42498.1562499983</v>
      </c>
      <c r="B689" s="1" t="n">
        <f aca="false">B688+TIME(0,15,0)</f>
        <v>42498.166666665</v>
      </c>
      <c r="C689" s="0" t="n">
        <v>-0.753</v>
      </c>
    </row>
    <row r="690" customFormat="false" ht="12.75" hidden="false" customHeight="false" outlineLevel="0" collapsed="false">
      <c r="A690" s="1" t="n">
        <f aca="false">A689+TIME(0,15,0)</f>
        <v>42498.166666665</v>
      </c>
      <c r="B690" s="1" t="n">
        <f aca="false">B689+TIME(0,15,0)</f>
        <v>42498.1770833317</v>
      </c>
      <c r="C690" s="0" t="n">
        <v>-0.147</v>
      </c>
    </row>
    <row r="691" customFormat="false" ht="12.75" hidden="false" customHeight="false" outlineLevel="0" collapsed="false">
      <c r="A691" s="1" t="n">
        <f aca="false">A690+TIME(0,15,0)</f>
        <v>42498.1770833317</v>
      </c>
      <c r="B691" s="1" t="n">
        <f aca="false">B690+TIME(0,15,0)</f>
        <v>42498.1874999983</v>
      </c>
      <c r="C691" s="0" t="n">
        <v>4.071</v>
      </c>
    </row>
    <row r="692" customFormat="false" ht="12.75" hidden="false" customHeight="false" outlineLevel="0" collapsed="false">
      <c r="A692" s="1" t="n">
        <f aca="false">A691+TIME(0,15,0)</f>
        <v>42498.1874999983</v>
      </c>
      <c r="B692" s="1" t="n">
        <f aca="false">B691+TIME(0,15,0)</f>
        <v>42498.197916665</v>
      </c>
      <c r="C692" s="0" t="n">
        <v>-1.249</v>
      </c>
    </row>
    <row r="693" customFormat="false" ht="12.75" hidden="false" customHeight="false" outlineLevel="0" collapsed="false">
      <c r="A693" s="1" t="n">
        <f aca="false">A692+TIME(0,15,0)</f>
        <v>42498.197916665</v>
      </c>
      <c r="B693" s="1" t="n">
        <f aca="false">B692+TIME(0,15,0)</f>
        <v>42498.2083333317</v>
      </c>
      <c r="C693" s="0" t="n">
        <v>2.593</v>
      </c>
    </row>
    <row r="694" customFormat="false" ht="12.75" hidden="false" customHeight="false" outlineLevel="0" collapsed="false">
      <c r="A694" s="1" t="n">
        <f aca="false">A693+TIME(0,15,0)</f>
        <v>42498.2083333317</v>
      </c>
      <c r="B694" s="1" t="n">
        <f aca="false">B693+TIME(0,15,0)</f>
        <v>42498.2187499983</v>
      </c>
      <c r="C694" s="0" t="n">
        <v>2.051</v>
      </c>
    </row>
    <row r="695" customFormat="false" ht="12.75" hidden="false" customHeight="false" outlineLevel="0" collapsed="false">
      <c r="A695" s="1" t="n">
        <f aca="false">A694+TIME(0,15,0)</f>
        <v>42498.2187499983</v>
      </c>
      <c r="B695" s="1" t="n">
        <f aca="false">B694+TIME(0,15,0)</f>
        <v>42498.229166665</v>
      </c>
      <c r="C695" s="0" t="n">
        <v>4.071</v>
      </c>
    </row>
    <row r="696" customFormat="false" ht="12.75" hidden="false" customHeight="false" outlineLevel="0" collapsed="false">
      <c r="A696" s="1" t="n">
        <f aca="false">A695+TIME(0,15,0)</f>
        <v>42498.229166665</v>
      </c>
      <c r="B696" s="1" t="n">
        <f aca="false">B695+TIME(0,15,0)</f>
        <v>42498.2395833317</v>
      </c>
      <c r="C696" s="0" t="n">
        <v>-0.146</v>
      </c>
    </row>
    <row r="697" customFormat="false" ht="12.75" hidden="false" customHeight="false" outlineLevel="0" collapsed="false">
      <c r="A697" s="1" t="n">
        <f aca="false">A696+TIME(0,15,0)</f>
        <v>42498.2395833317</v>
      </c>
      <c r="B697" s="1" t="n">
        <f aca="false">B696+TIME(0,15,0)</f>
        <v>42498.2499999983</v>
      </c>
      <c r="C697" s="0" t="n">
        <v>-0.203</v>
      </c>
    </row>
    <row r="698" customFormat="false" ht="12.75" hidden="false" customHeight="false" outlineLevel="0" collapsed="false">
      <c r="A698" s="1" t="n">
        <f aca="false">A697+TIME(0,15,0)</f>
        <v>42498.2499999983</v>
      </c>
      <c r="B698" s="1" t="n">
        <f aca="false">B697+TIME(0,15,0)</f>
        <v>42498.260416665</v>
      </c>
      <c r="C698" s="0" t="n">
        <v>-0.268</v>
      </c>
    </row>
    <row r="699" customFormat="false" ht="12.75" hidden="false" customHeight="false" outlineLevel="0" collapsed="false">
      <c r="A699" s="1" t="n">
        <f aca="false">A698+TIME(0,15,0)</f>
        <v>42498.260416665</v>
      </c>
      <c r="B699" s="1" t="n">
        <f aca="false">B698+TIME(0,15,0)</f>
        <v>42498.2708333316</v>
      </c>
      <c r="C699" s="0" t="n">
        <v>-0.277</v>
      </c>
    </row>
    <row r="700" customFormat="false" ht="12.75" hidden="false" customHeight="false" outlineLevel="0" collapsed="false">
      <c r="A700" s="1" t="n">
        <f aca="false">A699+TIME(0,15,0)</f>
        <v>42498.2708333316</v>
      </c>
      <c r="B700" s="1" t="n">
        <f aca="false">B699+TIME(0,15,0)</f>
        <v>42498.2812499983</v>
      </c>
      <c r="C700" s="0" t="n">
        <v>-0.217</v>
      </c>
    </row>
    <row r="701" customFormat="false" ht="12.75" hidden="false" customHeight="false" outlineLevel="0" collapsed="false">
      <c r="A701" s="1" t="n">
        <f aca="false">A700+TIME(0,15,0)</f>
        <v>42498.2812499983</v>
      </c>
      <c r="B701" s="1" t="n">
        <f aca="false">B700+TIME(0,15,0)</f>
        <v>42498.291666665</v>
      </c>
      <c r="C701" s="0" t="n">
        <v>-0.012</v>
      </c>
    </row>
    <row r="702" customFormat="false" ht="12.75" hidden="false" customHeight="false" outlineLevel="0" collapsed="false">
      <c r="A702" s="1" t="n">
        <f aca="false">A701+TIME(0,15,0)</f>
        <v>42498.291666665</v>
      </c>
      <c r="B702" s="1" t="n">
        <f aca="false">B701+TIME(0,15,0)</f>
        <v>42498.3020833316</v>
      </c>
      <c r="C702" s="0" t="n">
        <v>-2.278</v>
      </c>
    </row>
    <row r="703" customFormat="false" ht="12.75" hidden="false" customHeight="false" outlineLevel="0" collapsed="false">
      <c r="A703" s="1" t="n">
        <f aca="false">A702+TIME(0,15,0)</f>
        <v>42498.3020833316</v>
      </c>
      <c r="B703" s="1" t="n">
        <f aca="false">B702+TIME(0,15,0)</f>
        <v>42498.3124999983</v>
      </c>
      <c r="C703" s="0" t="n">
        <v>2.065</v>
      </c>
    </row>
    <row r="704" customFormat="false" ht="12.75" hidden="false" customHeight="false" outlineLevel="0" collapsed="false">
      <c r="A704" s="1" t="n">
        <f aca="false">A703+TIME(0,15,0)</f>
        <v>42498.3124999983</v>
      </c>
      <c r="B704" s="1" t="n">
        <f aca="false">B703+TIME(0,15,0)</f>
        <v>42498.322916665</v>
      </c>
      <c r="C704" s="0" t="n">
        <v>2.828</v>
      </c>
    </row>
    <row r="705" customFormat="false" ht="12.75" hidden="false" customHeight="false" outlineLevel="0" collapsed="false">
      <c r="A705" s="1" t="n">
        <f aca="false">A704+TIME(0,15,0)</f>
        <v>42498.322916665</v>
      </c>
      <c r="B705" s="1" t="n">
        <f aca="false">B704+TIME(0,15,0)</f>
        <v>42498.3333333316</v>
      </c>
      <c r="C705" s="0" t="n">
        <v>3.974</v>
      </c>
    </row>
    <row r="706" customFormat="false" ht="12.75" hidden="false" customHeight="false" outlineLevel="0" collapsed="false">
      <c r="A706" s="1" t="n">
        <f aca="false">A705+TIME(0,15,0)</f>
        <v>42498.3333333316</v>
      </c>
      <c r="B706" s="1" t="n">
        <f aca="false">B705+TIME(0,15,0)</f>
        <v>42498.3437499983</v>
      </c>
      <c r="C706" s="0" t="n">
        <v>2.836</v>
      </c>
    </row>
    <row r="707" customFormat="false" ht="12.75" hidden="false" customHeight="false" outlineLevel="0" collapsed="false">
      <c r="A707" s="1" t="n">
        <f aca="false">A706+TIME(0,15,0)</f>
        <v>42498.3437499983</v>
      </c>
      <c r="B707" s="1" t="n">
        <f aca="false">B706+TIME(0,15,0)</f>
        <v>42498.354166665</v>
      </c>
      <c r="C707" s="0" t="n">
        <v>2.892</v>
      </c>
    </row>
    <row r="708" customFormat="false" ht="12.75" hidden="false" customHeight="false" outlineLevel="0" collapsed="false">
      <c r="A708" s="1" t="n">
        <f aca="false">A707+TIME(0,15,0)</f>
        <v>42498.354166665</v>
      </c>
      <c r="B708" s="1" t="n">
        <f aca="false">B707+TIME(0,15,0)</f>
        <v>42498.3645833316</v>
      </c>
      <c r="C708" s="0" t="n">
        <v>4.222</v>
      </c>
    </row>
    <row r="709" customFormat="false" ht="12.75" hidden="false" customHeight="false" outlineLevel="0" collapsed="false">
      <c r="A709" s="1" t="n">
        <f aca="false">A708+TIME(0,15,0)</f>
        <v>42498.3645833316</v>
      </c>
      <c r="B709" s="1" t="n">
        <f aca="false">B708+TIME(0,15,0)</f>
        <v>42498.3749999983</v>
      </c>
      <c r="C709" s="0" t="n">
        <v>3.777</v>
      </c>
    </row>
    <row r="710" customFormat="false" ht="12.75" hidden="false" customHeight="false" outlineLevel="0" collapsed="false">
      <c r="A710" s="1" t="n">
        <f aca="false">A709+TIME(0,15,0)</f>
        <v>42498.3749999983</v>
      </c>
      <c r="B710" s="1" t="n">
        <f aca="false">B709+TIME(0,15,0)</f>
        <v>42498.385416665</v>
      </c>
      <c r="C710" s="0" t="n">
        <v>6.29</v>
      </c>
    </row>
    <row r="711" customFormat="false" ht="12.75" hidden="false" customHeight="false" outlineLevel="0" collapsed="false">
      <c r="A711" s="1" t="n">
        <f aca="false">A710+TIME(0,15,0)</f>
        <v>42498.385416665</v>
      </c>
      <c r="B711" s="1" t="n">
        <f aca="false">B710+TIME(0,15,0)</f>
        <v>42498.3958333316</v>
      </c>
      <c r="C711" s="0" t="n">
        <v>5.164</v>
      </c>
    </row>
    <row r="712" customFormat="false" ht="12.75" hidden="false" customHeight="false" outlineLevel="0" collapsed="false">
      <c r="A712" s="1" t="n">
        <f aca="false">A711+TIME(0,15,0)</f>
        <v>42498.3958333316</v>
      </c>
      <c r="B712" s="1" t="n">
        <f aca="false">B711+TIME(0,15,0)</f>
        <v>42498.4062499983</v>
      </c>
      <c r="C712" s="0" t="n">
        <v>-0.266</v>
      </c>
    </row>
    <row r="713" customFormat="false" ht="12.75" hidden="false" customHeight="false" outlineLevel="0" collapsed="false">
      <c r="A713" s="1" t="n">
        <f aca="false">A712+TIME(0,15,0)</f>
        <v>42498.4062499983</v>
      </c>
      <c r="B713" s="1" t="n">
        <f aca="false">B712+TIME(0,15,0)</f>
        <v>42498.4166666649</v>
      </c>
      <c r="C713" s="0" t="n">
        <v>-0.749</v>
      </c>
    </row>
    <row r="714" customFormat="false" ht="12.75" hidden="false" customHeight="false" outlineLevel="0" collapsed="false">
      <c r="A714" s="1" t="n">
        <f aca="false">A713+TIME(0,15,0)</f>
        <v>42498.4166666649</v>
      </c>
      <c r="B714" s="1" t="n">
        <f aca="false">B713+TIME(0,15,0)</f>
        <v>42498.4270833316</v>
      </c>
      <c r="C714" s="0" t="n">
        <v>-0.183</v>
      </c>
    </row>
    <row r="715" customFormat="false" ht="12.75" hidden="false" customHeight="false" outlineLevel="0" collapsed="false">
      <c r="A715" s="1" t="n">
        <f aca="false">A714+TIME(0,15,0)</f>
        <v>42498.4270833316</v>
      </c>
      <c r="B715" s="1" t="n">
        <f aca="false">B714+TIME(0,15,0)</f>
        <v>42498.4374999983</v>
      </c>
      <c r="C715" s="0" t="n">
        <v>-12.052</v>
      </c>
    </row>
    <row r="716" customFormat="false" ht="12.75" hidden="false" customHeight="false" outlineLevel="0" collapsed="false">
      <c r="A716" s="1" t="n">
        <f aca="false">A715+TIME(0,15,0)</f>
        <v>42498.4374999983</v>
      </c>
      <c r="B716" s="1" t="n">
        <f aca="false">B715+TIME(0,15,0)</f>
        <v>42498.4479166649</v>
      </c>
      <c r="C716" s="0" t="n">
        <v>-21.424</v>
      </c>
    </row>
    <row r="717" customFormat="false" ht="12.75" hidden="false" customHeight="false" outlineLevel="0" collapsed="false">
      <c r="A717" s="1" t="n">
        <f aca="false">A716+TIME(0,15,0)</f>
        <v>42498.4479166649</v>
      </c>
      <c r="B717" s="1" t="n">
        <f aca="false">B716+TIME(0,15,0)</f>
        <v>42498.4583333316</v>
      </c>
      <c r="C717" s="0" t="n">
        <v>-24.097</v>
      </c>
    </row>
    <row r="718" customFormat="false" ht="12.75" hidden="false" customHeight="false" outlineLevel="0" collapsed="false">
      <c r="A718" s="1" t="n">
        <f aca="false">A717+TIME(0,15,0)</f>
        <v>42498.4583333316</v>
      </c>
      <c r="B718" s="1" t="n">
        <f aca="false">B717+TIME(0,15,0)</f>
        <v>42498.4687499983</v>
      </c>
      <c r="C718" s="0" t="n">
        <v>-12.294</v>
      </c>
    </row>
    <row r="719" customFormat="false" ht="12.75" hidden="false" customHeight="false" outlineLevel="0" collapsed="false">
      <c r="A719" s="1" t="n">
        <f aca="false">A718+TIME(0,15,0)</f>
        <v>42498.4687499983</v>
      </c>
      <c r="B719" s="1" t="n">
        <f aca="false">B718+TIME(0,15,0)</f>
        <v>42498.4791666649</v>
      </c>
      <c r="C719" s="0" t="n">
        <v>-20.941</v>
      </c>
    </row>
    <row r="720" customFormat="false" ht="12.75" hidden="false" customHeight="false" outlineLevel="0" collapsed="false">
      <c r="A720" s="1" t="n">
        <f aca="false">A719+TIME(0,15,0)</f>
        <v>42498.4791666649</v>
      </c>
      <c r="B720" s="1" t="n">
        <f aca="false">B719+TIME(0,15,0)</f>
        <v>42498.4895833316</v>
      </c>
      <c r="C720" s="0" t="n">
        <v>-21.926</v>
      </c>
    </row>
    <row r="721" customFormat="false" ht="12.75" hidden="false" customHeight="false" outlineLevel="0" collapsed="false">
      <c r="A721" s="1" t="n">
        <f aca="false">A720+TIME(0,15,0)</f>
        <v>42498.4895833316</v>
      </c>
      <c r="B721" s="1" t="n">
        <f aca="false">B720+TIME(0,15,0)</f>
        <v>42498.4999999983</v>
      </c>
      <c r="C721" s="0" t="n">
        <v>-76.354</v>
      </c>
    </row>
    <row r="722" customFormat="false" ht="12.75" hidden="false" customHeight="false" outlineLevel="0" collapsed="false">
      <c r="A722" s="1" t="n">
        <f aca="false">A721+TIME(0,15,0)</f>
        <v>42498.4999999983</v>
      </c>
      <c r="B722" s="1" t="n">
        <f aca="false">B721+TIME(0,15,0)</f>
        <v>42498.5104166649</v>
      </c>
      <c r="C722" s="0" t="n">
        <v>-144.358</v>
      </c>
    </row>
    <row r="723" customFormat="false" ht="12.75" hidden="false" customHeight="false" outlineLevel="0" collapsed="false">
      <c r="A723" s="1" t="n">
        <f aca="false">A722+TIME(0,15,0)</f>
        <v>42498.5104166649</v>
      </c>
      <c r="B723" s="1" t="n">
        <f aca="false">B722+TIME(0,15,0)</f>
        <v>42498.5208333316</v>
      </c>
      <c r="C723" s="0" t="n">
        <v>-15.24</v>
      </c>
    </row>
    <row r="724" customFormat="false" ht="12.75" hidden="false" customHeight="false" outlineLevel="0" collapsed="false">
      <c r="A724" s="1" t="n">
        <f aca="false">A723+TIME(0,15,0)</f>
        <v>42498.5208333316</v>
      </c>
      <c r="B724" s="1" t="n">
        <f aca="false">B723+TIME(0,15,0)</f>
        <v>42498.5312499983</v>
      </c>
      <c r="C724" s="0" t="n">
        <v>-13.432</v>
      </c>
    </row>
    <row r="725" customFormat="false" ht="12.75" hidden="false" customHeight="false" outlineLevel="0" collapsed="false">
      <c r="A725" s="1" t="n">
        <f aca="false">A724+TIME(0,15,0)</f>
        <v>42498.5312499983</v>
      </c>
      <c r="B725" s="1" t="n">
        <f aca="false">B724+TIME(0,15,0)</f>
        <v>42498.5416666649</v>
      </c>
      <c r="C725" s="0" t="n">
        <v>-8.254</v>
      </c>
    </row>
    <row r="726" customFormat="false" ht="12.75" hidden="false" customHeight="false" outlineLevel="0" collapsed="false">
      <c r="A726" s="1" t="n">
        <f aca="false">A725+TIME(0,15,0)</f>
        <v>42498.5416666649</v>
      </c>
      <c r="B726" s="1" t="n">
        <f aca="false">B725+TIME(0,15,0)</f>
        <v>42498.5520833316</v>
      </c>
      <c r="C726" s="0" t="n">
        <v>-29.188</v>
      </c>
    </row>
    <row r="727" customFormat="false" ht="12.75" hidden="false" customHeight="false" outlineLevel="0" collapsed="false">
      <c r="A727" s="1" t="n">
        <f aca="false">A726+TIME(0,15,0)</f>
        <v>42498.5520833316</v>
      </c>
      <c r="B727" s="1" t="n">
        <f aca="false">B726+TIME(0,15,0)</f>
        <v>42498.5624999982</v>
      </c>
      <c r="C727" s="0" t="n">
        <v>-14.144</v>
      </c>
    </row>
    <row r="728" customFormat="false" ht="12.75" hidden="false" customHeight="false" outlineLevel="0" collapsed="false">
      <c r="A728" s="1" t="n">
        <f aca="false">A727+TIME(0,15,0)</f>
        <v>42498.5624999982</v>
      </c>
      <c r="B728" s="1" t="n">
        <f aca="false">B727+TIME(0,15,0)</f>
        <v>42498.5729166649</v>
      </c>
      <c r="C728" s="0" t="n">
        <v>-12.384</v>
      </c>
    </row>
    <row r="729" customFormat="false" ht="12.75" hidden="false" customHeight="false" outlineLevel="0" collapsed="false">
      <c r="A729" s="1" t="n">
        <f aca="false">A728+TIME(0,15,0)</f>
        <v>42498.5729166649</v>
      </c>
      <c r="B729" s="1" t="n">
        <f aca="false">B728+TIME(0,15,0)</f>
        <v>42498.5833333316</v>
      </c>
      <c r="C729" s="0" t="n">
        <v>-12.384</v>
      </c>
    </row>
    <row r="730" customFormat="false" ht="12.75" hidden="false" customHeight="false" outlineLevel="0" collapsed="false">
      <c r="A730" s="1" t="n">
        <f aca="false">A729+TIME(0,15,0)</f>
        <v>42498.5833333316</v>
      </c>
      <c r="B730" s="1" t="n">
        <f aca="false">B729+TIME(0,15,0)</f>
        <v>42498.5937499982</v>
      </c>
      <c r="C730" s="0" t="n">
        <v>-15.59</v>
      </c>
    </row>
    <row r="731" customFormat="false" ht="12.75" hidden="false" customHeight="false" outlineLevel="0" collapsed="false">
      <c r="A731" s="1" t="n">
        <f aca="false">A730+TIME(0,15,0)</f>
        <v>42498.5937499982</v>
      </c>
      <c r="B731" s="1" t="n">
        <f aca="false">B730+TIME(0,15,0)</f>
        <v>42498.6041666649</v>
      </c>
      <c r="C731" s="0" t="n">
        <v>-19.501</v>
      </c>
    </row>
    <row r="732" customFormat="false" ht="12.75" hidden="false" customHeight="false" outlineLevel="0" collapsed="false">
      <c r="A732" s="1" t="n">
        <f aca="false">A731+TIME(0,15,0)</f>
        <v>42498.6041666649</v>
      </c>
      <c r="B732" s="1" t="n">
        <f aca="false">B731+TIME(0,15,0)</f>
        <v>42498.6145833316</v>
      </c>
      <c r="C732" s="0" t="n">
        <v>-19.105</v>
      </c>
    </row>
    <row r="733" customFormat="false" ht="12.75" hidden="false" customHeight="false" outlineLevel="0" collapsed="false">
      <c r="A733" s="1" t="n">
        <f aca="false">A732+TIME(0,15,0)</f>
        <v>42498.6145833316</v>
      </c>
      <c r="B733" s="1" t="n">
        <f aca="false">B732+TIME(0,15,0)</f>
        <v>42498.6249999982</v>
      </c>
      <c r="C733" s="0" t="n">
        <v>-15.59</v>
      </c>
    </row>
    <row r="734" customFormat="false" ht="12.75" hidden="false" customHeight="false" outlineLevel="0" collapsed="false">
      <c r="A734" s="1" t="n">
        <f aca="false">A733+TIME(0,15,0)</f>
        <v>42498.6249999982</v>
      </c>
      <c r="B734" s="1" t="n">
        <f aca="false">B733+TIME(0,15,0)</f>
        <v>42498.6354166649</v>
      </c>
      <c r="C734" s="0" t="n">
        <v>-12.826</v>
      </c>
    </row>
    <row r="735" customFormat="false" ht="12.75" hidden="false" customHeight="false" outlineLevel="0" collapsed="false">
      <c r="A735" s="1" t="n">
        <f aca="false">A734+TIME(0,15,0)</f>
        <v>42498.6354166649</v>
      </c>
      <c r="B735" s="1" t="n">
        <f aca="false">B734+TIME(0,15,0)</f>
        <v>42498.6458333316</v>
      </c>
      <c r="C735" s="0" t="n">
        <v>-12.087</v>
      </c>
    </row>
    <row r="736" customFormat="false" ht="12.75" hidden="false" customHeight="false" outlineLevel="0" collapsed="false">
      <c r="A736" s="1" t="n">
        <f aca="false">A735+TIME(0,15,0)</f>
        <v>42498.6458333316</v>
      </c>
      <c r="B736" s="1" t="n">
        <f aca="false">B735+TIME(0,15,0)</f>
        <v>42498.6562499982</v>
      </c>
      <c r="C736" s="0" t="n">
        <v>-12.939</v>
      </c>
    </row>
    <row r="737" customFormat="false" ht="12.75" hidden="false" customHeight="false" outlineLevel="0" collapsed="false">
      <c r="A737" s="1" t="n">
        <f aca="false">A736+TIME(0,15,0)</f>
        <v>42498.6562499982</v>
      </c>
      <c r="B737" s="1" t="n">
        <f aca="false">B736+TIME(0,15,0)</f>
        <v>42498.6666666649</v>
      </c>
      <c r="C737" s="0" t="n">
        <v>-16.612</v>
      </c>
    </row>
    <row r="738" customFormat="false" ht="12.75" hidden="false" customHeight="false" outlineLevel="0" collapsed="false">
      <c r="A738" s="1" t="n">
        <f aca="false">A737+TIME(0,15,0)</f>
        <v>42498.6666666649</v>
      </c>
      <c r="B738" s="1" t="n">
        <f aca="false">B737+TIME(0,15,0)</f>
        <v>42498.6770833315</v>
      </c>
      <c r="C738" s="0" t="n">
        <v>-29.331</v>
      </c>
    </row>
    <row r="739" customFormat="false" ht="12.75" hidden="false" customHeight="false" outlineLevel="0" collapsed="false">
      <c r="A739" s="1" t="n">
        <f aca="false">A738+TIME(0,15,0)</f>
        <v>42498.6770833315</v>
      </c>
      <c r="B739" s="1" t="n">
        <f aca="false">B738+TIME(0,15,0)</f>
        <v>42498.6874999982</v>
      </c>
      <c r="C739" s="0" t="n">
        <v>-10.648</v>
      </c>
    </row>
    <row r="740" customFormat="false" ht="12.75" hidden="false" customHeight="false" outlineLevel="0" collapsed="false">
      <c r="A740" s="1" t="n">
        <f aca="false">A739+TIME(0,15,0)</f>
        <v>42498.6874999982</v>
      </c>
      <c r="B740" s="1" t="n">
        <f aca="false">B739+TIME(0,15,0)</f>
        <v>42498.6979166649</v>
      </c>
      <c r="C740" s="0" t="n">
        <v>-6.577</v>
      </c>
    </row>
    <row r="741" customFormat="false" ht="12.75" hidden="false" customHeight="false" outlineLevel="0" collapsed="false">
      <c r="A741" s="1" t="n">
        <f aca="false">A740+TIME(0,15,0)</f>
        <v>42498.6979166649</v>
      </c>
      <c r="B741" s="1" t="n">
        <f aca="false">B740+TIME(0,15,0)</f>
        <v>42498.7083333315</v>
      </c>
      <c r="C741" s="0" t="n">
        <v>-6.577</v>
      </c>
    </row>
    <row r="742" customFormat="false" ht="12.75" hidden="false" customHeight="false" outlineLevel="0" collapsed="false">
      <c r="A742" s="1" t="n">
        <f aca="false">A741+TIME(0,15,0)</f>
        <v>42498.7083333315</v>
      </c>
      <c r="B742" s="1" t="n">
        <f aca="false">B741+TIME(0,15,0)</f>
        <v>42498.7187499982</v>
      </c>
      <c r="C742" s="0" t="n">
        <v>-2.98</v>
      </c>
    </row>
    <row r="743" customFormat="false" ht="12.75" hidden="false" customHeight="false" outlineLevel="0" collapsed="false">
      <c r="A743" s="1" t="n">
        <f aca="false">A742+TIME(0,15,0)</f>
        <v>42498.7187499982</v>
      </c>
      <c r="B743" s="1" t="n">
        <f aca="false">B742+TIME(0,15,0)</f>
        <v>42498.7291666649</v>
      </c>
      <c r="C743" s="0" t="n">
        <v>-3.514</v>
      </c>
    </row>
    <row r="744" customFormat="false" ht="12.75" hidden="false" customHeight="false" outlineLevel="0" collapsed="false">
      <c r="A744" s="1" t="n">
        <f aca="false">A743+TIME(0,15,0)</f>
        <v>42498.7291666649</v>
      </c>
      <c r="B744" s="1" t="n">
        <f aca="false">B743+TIME(0,15,0)</f>
        <v>42498.7395833315</v>
      </c>
      <c r="C744" s="0" t="n">
        <v>-3.62</v>
      </c>
    </row>
    <row r="745" customFormat="false" ht="12.75" hidden="false" customHeight="false" outlineLevel="0" collapsed="false">
      <c r="A745" s="1" t="n">
        <f aca="false">A744+TIME(0,15,0)</f>
        <v>42498.7395833315</v>
      </c>
      <c r="B745" s="1" t="n">
        <f aca="false">B744+TIME(0,15,0)</f>
        <v>42498.7499999982</v>
      </c>
      <c r="C745" s="0" t="n">
        <v>-5.631</v>
      </c>
    </row>
    <row r="746" customFormat="false" ht="12.75" hidden="false" customHeight="false" outlineLevel="0" collapsed="false">
      <c r="A746" s="1" t="n">
        <f aca="false">A745+TIME(0,15,0)</f>
        <v>42498.7499999982</v>
      </c>
      <c r="B746" s="1" t="n">
        <f aca="false">B745+TIME(0,15,0)</f>
        <v>42498.7604166649</v>
      </c>
      <c r="C746" s="0" t="n">
        <v>-2.691</v>
      </c>
    </row>
    <row r="747" customFormat="false" ht="12.75" hidden="false" customHeight="false" outlineLevel="0" collapsed="false">
      <c r="A747" s="1" t="n">
        <f aca="false">A746+TIME(0,15,0)</f>
        <v>42498.7604166649</v>
      </c>
      <c r="B747" s="1" t="n">
        <f aca="false">B746+TIME(0,15,0)</f>
        <v>42498.7708333315</v>
      </c>
      <c r="C747" s="0" t="n">
        <v>-11.434</v>
      </c>
    </row>
    <row r="748" customFormat="false" ht="12.75" hidden="false" customHeight="false" outlineLevel="0" collapsed="false">
      <c r="A748" s="1" t="n">
        <f aca="false">A747+TIME(0,15,0)</f>
        <v>42498.7708333315</v>
      </c>
      <c r="B748" s="1" t="n">
        <f aca="false">B747+TIME(0,15,0)</f>
        <v>42498.7812499982</v>
      </c>
      <c r="C748" s="0" t="n">
        <v>14.789</v>
      </c>
    </row>
    <row r="749" customFormat="false" ht="12.75" hidden="false" customHeight="false" outlineLevel="0" collapsed="false">
      <c r="A749" s="1" t="n">
        <f aca="false">A748+TIME(0,15,0)</f>
        <v>42498.7812499982</v>
      </c>
      <c r="B749" s="1" t="n">
        <f aca="false">B748+TIME(0,15,0)</f>
        <v>42498.7916666649</v>
      </c>
      <c r="C749" s="0" t="n">
        <v>10.832</v>
      </c>
    </row>
    <row r="750" customFormat="false" ht="12.75" hidden="false" customHeight="false" outlineLevel="0" collapsed="false">
      <c r="A750" s="1" t="n">
        <f aca="false">A749+TIME(0,15,0)</f>
        <v>42498.7916666649</v>
      </c>
      <c r="B750" s="1" t="n">
        <f aca="false">B749+TIME(0,15,0)</f>
        <v>42498.8020833315</v>
      </c>
      <c r="C750" s="0" t="n">
        <v>12.509</v>
      </c>
    </row>
    <row r="751" customFormat="false" ht="12.75" hidden="false" customHeight="false" outlineLevel="0" collapsed="false">
      <c r="A751" s="1" t="n">
        <f aca="false">A750+TIME(0,15,0)</f>
        <v>42498.8020833315</v>
      </c>
      <c r="B751" s="1" t="n">
        <f aca="false">B750+TIME(0,15,0)</f>
        <v>42498.8124999982</v>
      </c>
      <c r="C751" s="0" t="n">
        <v>11.909</v>
      </c>
    </row>
    <row r="752" customFormat="false" ht="12.75" hidden="false" customHeight="false" outlineLevel="0" collapsed="false">
      <c r="A752" s="1" t="n">
        <f aca="false">A751+TIME(0,15,0)</f>
        <v>42498.8124999982</v>
      </c>
      <c r="B752" s="1" t="n">
        <f aca="false">B751+TIME(0,15,0)</f>
        <v>42498.8229166648</v>
      </c>
      <c r="C752" s="0" t="n">
        <v>19.89</v>
      </c>
    </row>
    <row r="753" customFormat="false" ht="12.75" hidden="false" customHeight="false" outlineLevel="0" collapsed="false">
      <c r="A753" s="1" t="n">
        <f aca="false">A752+TIME(0,15,0)</f>
        <v>42498.8229166648</v>
      </c>
      <c r="B753" s="1" t="n">
        <f aca="false">B752+TIME(0,15,0)</f>
        <v>42498.8333333315</v>
      </c>
      <c r="C753" s="0" t="n">
        <v>26.951</v>
      </c>
    </row>
    <row r="754" customFormat="false" ht="12.75" hidden="false" customHeight="false" outlineLevel="0" collapsed="false">
      <c r="A754" s="1" t="n">
        <f aca="false">A753+TIME(0,15,0)</f>
        <v>42498.8333333315</v>
      </c>
      <c r="B754" s="1" t="n">
        <f aca="false">B753+TIME(0,15,0)</f>
        <v>42498.8437499982</v>
      </c>
      <c r="C754" s="0" t="n">
        <v>18.178</v>
      </c>
    </row>
    <row r="755" customFormat="false" ht="12.75" hidden="false" customHeight="false" outlineLevel="0" collapsed="false">
      <c r="A755" s="1" t="n">
        <f aca="false">A754+TIME(0,15,0)</f>
        <v>42498.8437499982</v>
      </c>
      <c r="B755" s="1" t="n">
        <f aca="false">B754+TIME(0,15,0)</f>
        <v>42498.8541666648</v>
      </c>
      <c r="C755" s="0" t="n">
        <v>31.555</v>
      </c>
    </row>
    <row r="756" customFormat="false" ht="12.75" hidden="false" customHeight="false" outlineLevel="0" collapsed="false">
      <c r="A756" s="1" t="n">
        <f aca="false">A755+TIME(0,15,0)</f>
        <v>42498.8541666648</v>
      </c>
      <c r="B756" s="1" t="n">
        <f aca="false">B755+TIME(0,15,0)</f>
        <v>42498.8645833315</v>
      </c>
      <c r="C756" s="0" t="n">
        <v>8.151</v>
      </c>
    </row>
    <row r="757" customFormat="false" ht="12.75" hidden="false" customHeight="false" outlineLevel="0" collapsed="false">
      <c r="A757" s="1" t="n">
        <f aca="false">A756+TIME(0,15,0)</f>
        <v>42498.8645833315</v>
      </c>
      <c r="B757" s="1" t="n">
        <f aca="false">B756+TIME(0,15,0)</f>
        <v>42498.8749999982</v>
      </c>
      <c r="C757" s="0" t="n">
        <v>14.215</v>
      </c>
    </row>
    <row r="758" customFormat="false" ht="12.75" hidden="false" customHeight="false" outlineLevel="0" collapsed="false">
      <c r="A758" s="1" t="n">
        <f aca="false">A757+TIME(0,15,0)</f>
        <v>42498.8749999982</v>
      </c>
      <c r="B758" s="1" t="n">
        <f aca="false">B757+TIME(0,15,0)</f>
        <v>42498.8854166648</v>
      </c>
      <c r="C758" s="0" t="n">
        <v>8.825</v>
      </c>
    </row>
    <row r="759" customFormat="false" ht="12.75" hidden="false" customHeight="false" outlineLevel="0" collapsed="false">
      <c r="A759" s="1" t="n">
        <f aca="false">A758+TIME(0,15,0)</f>
        <v>42498.8854166648</v>
      </c>
      <c r="B759" s="1" t="n">
        <f aca="false">B758+TIME(0,15,0)</f>
        <v>42498.8958333315</v>
      </c>
      <c r="C759" s="0" t="n">
        <v>4.81</v>
      </c>
    </row>
    <row r="760" customFormat="false" ht="12.75" hidden="false" customHeight="false" outlineLevel="0" collapsed="false">
      <c r="A760" s="1" t="n">
        <f aca="false">A759+TIME(0,15,0)</f>
        <v>42498.8958333315</v>
      </c>
      <c r="B760" s="1" t="n">
        <f aca="false">B759+TIME(0,15,0)</f>
        <v>42498.9062499982</v>
      </c>
      <c r="C760" s="0" t="n">
        <v>3.824</v>
      </c>
    </row>
    <row r="761" customFormat="false" ht="12.75" hidden="false" customHeight="false" outlineLevel="0" collapsed="false">
      <c r="A761" s="1" t="n">
        <f aca="false">A760+TIME(0,15,0)</f>
        <v>42498.9062499982</v>
      </c>
      <c r="B761" s="1" t="n">
        <f aca="false">B760+TIME(0,15,0)</f>
        <v>42498.9166666648</v>
      </c>
      <c r="C761" s="0" t="n">
        <v>4.453</v>
      </c>
    </row>
    <row r="762" customFormat="false" ht="12.75" hidden="false" customHeight="false" outlineLevel="0" collapsed="false">
      <c r="A762" s="1" t="n">
        <f aca="false">A761+TIME(0,15,0)</f>
        <v>42498.9166666648</v>
      </c>
      <c r="B762" s="1" t="n">
        <f aca="false">B761+TIME(0,15,0)</f>
        <v>42498.9270833315</v>
      </c>
      <c r="C762" s="0" t="n">
        <v>5.68</v>
      </c>
    </row>
    <row r="763" customFormat="false" ht="12.75" hidden="false" customHeight="false" outlineLevel="0" collapsed="false">
      <c r="A763" s="1" t="n">
        <f aca="false">A762+TIME(0,15,0)</f>
        <v>42498.9270833315</v>
      </c>
      <c r="B763" s="1" t="n">
        <f aca="false">B762+TIME(0,15,0)</f>
        <v>42498.9374999982</v>
      </c>
      <c r="C763" s="0" t="n">
        <v>3.633</v>
      </c>
    </row>
    <row r="764" customFormat="false" ht="12.75" hidden="false" customHeight="false" outlineLevel="0" collapsed="false">
      <c r="A764" s="1" t="n">
        <f aca="false">A763+TIME(0,15,0)</f>
        <v>42498.9374999982</v>
      </c>
      <c r="B764" s="1" t="n">
        <f aca="false">B763+TIME(0,15,0)</f>
        <v>42498.9479166648</v>
      </c>
      <c r="C764" s="0" t="n">
        <v>-1.282</v>
      </c>
    </row>
    <row r="765" customFormat="false" ht="12.75" hidden="false" customHeight="false" outlineLevel="0" collapsed="false">
      <c r="A765" s="1" t="n">
        <f aca="false">A764+TIME(0,15,0)</f>
        <v>42498.9479166648</v>
      </c>
      <c r="B765" s="1" t="n">
        <f aca="false">B764+TIME(0,15,0)</f>
        <v>42498.9583333315</v>
      </c>
      <c r="C765" s="0" t="n">
        <v>3.153</v>
      </c>
    </row>
    <row r="766" customFormat="false" ht="12.75" hidden="false" customHeight="false" outlineLevel="0" collapsed="false">
      <c r="A766" s="1" t="n">
        <f aca="false">A765+TIME(0,15,0)</f>
        <v>42498.9583333315</v>
      </c>
      <c r="B766" s="1" t="n">
        <f aca="false">B765+TIME(0,15,0)</f>
        <v>42498.9687499981</v>
      </c>
      <c r="C766" s="0" t="n">
        <v>3.949</v>
      </c>
    </row>
    <row r="767" customFormat="false" ht="12.75" hidden="false" customHeight="false" outlineLevel="0" collapsed="false">
      <c r="A767" s="1" t="n">
        <f aca="false">A766+TIME(0,15,0)</f>
        <v>42498.9687499981</v>
      </c>
      <c r="B767" s="1" t="n">
        <f aca="false">B766+TIME(0,15,0)</f>
        <v>42498.9791666648</v>
      </c>
      <c r="C767" s="0" t="n">
        <v>3.316</v>
      </c>
    </row>
    <row r="768" customFormat="false" ht="12.75" hidden="false" customHeight="false" outlineLevel="0" collapsed="false">
      <c r="A768" s="1" t="n">
        <f aca="false">A767+TIME(0,15,0)</f>
        <v>42498.9791666648</v>
      </c>
      <c r="B768" s="1" t="n">
        <f aca="false">B767+TIME(0,15,0)</f>
        <v>42498.9895833315</v>
      </c>
      <c r="C768" s="0" t="n">
        <v>3.053</v>
      </c>
    </row>
    <row r="769" customFormat="false" ht="12.75" hidden="false" customHeight="false" outlineLevel="0" collapsed="false">
      <c r="A769" s="1" t="n">
        <f aca="false">A768+TIME(0,15,0)</f>
        <v>42498.9895833315</v>
      </c>
      <c r="B769" s="1" t="n">
        <f aca="false">B768+TIME(0,15,0)</f>
        <v>42498.9999999981</v>
      </c>
      <c r="C769" s="0" t="n">
        <v>2.445</v>
      </c>
    </row>
    <row r="770" customFormat="false" ht="12.75" hidden="false" customHeight="false" outlineLevel="0" collapsed="false">
      <c r="A770" s="1" t="n">
        <f aca="false">A769+TIME(0,15,0)</f>
        <v>42498.9999999981</v>
      </c>
      <c r="B770" s="1" t="n">
        <f aca="false">B769+TIME(0,15,0)</f>
        <v>42499.0104166648</v>
      </c>
      <c r="C770" s="0" t="n">
        <v>7.484</v>
      </c>
    </row>
    <row r="771" customFormat="false" ht="12.75" hidden="false" customHeight="false" outlineLevel="0" collapsed="false">
      <c r="A771" s="1" t="n">
        <f aca="false">A770+TIME(0,15,0)</f>
        <v>42499.0104166648</v>
      </c>
      <c r="B771" s="1" t="n">
        <f aca="false">B770+TIME(0,15,0)</f>
        <v>42499.0208333315</v>
      </c>
      <c r="C771" s="0" t="n">
        <v>5.203</v>
      </c>
    </row>
    <row r="772" customFormat="false" ht="12.75" hidden="false" customHeight="false" outlineLevel="0" collapsed="false">
      <c r="A772" s="1" t="n">
        <f aca="false">A771+TIME(0,15,0)</f>
        <v>42499.0208333315</v>
      </c>
      <c r="B772" s="1" t="n">
        <f aca="false">B771+TIME(0,15,0)</f>
        <v>42499.0312499981</v>
      </c>
      <c r="C772" s="0" t="n">
        <v>7.031</v>
      </c>
    </row>
    <row r="773" customFormat="false" ht="12.75" hidden="false" customHeight="false" outlineLevel="0" collapsed="false">
      <c r="A773" s="1" t="n">
        <f aca="false">A772+TIME(0,15,0)</f>
        <v>42499.0312499981</v>
      </c>
      <c r="B773" s="1" t="n">
        <f aca="false">B772+TIME(0,15,0)</f>
        <v>42499.0416666648</v>
      </c>
      <c r="C773" s="0" t="n">
        <v>16.999</v>
      </c>
    </row>
    <row r="774" customFormat="false" ht="12.75" hidden="false" customHeight="false" outlineLevel="0" collapsed="false">
      <c r="A774" s="1" t="n">
        <f aca="false">A773+TIME(0,15,0)</f>
        <v>42499.0416666648</v>
      </c>
      <c r="B774" s="1" t="n">
        <f aca="false">B773+TIME(0,15,0)</f>
        <v>42499.0520833315</v>
      </c>
      <c r="C774" s="0" t="n">
        <v>10.892</v>
      </c>
    </row>
    <row r="775" customFormat="false" ht="12.75" hidden="false" customHeight="false" outlineLevel="0" collapsed="false">
      <c r="A775" s="1" t="n">
        <f aca="false">A774+TIME(0,15,0)</f>
        <v>42499.0520833315</v>
      </c>
      <c r="B775" s="1" t="n">
        <f aca="false">B774+TIME(0,15,0)</f>
        <v>42499.0624999981</v>
      </c>
      <c r="C775" s="0" t="n">
        <v>2.668</v>
      </c>
    </row>
    <row r="776" customFormat="false" ht="12.75" hidden="false" customHeight="false" outlineLevel="0" collapsed="false">
      <c r="A776" s="1" t="n">
        <f aca="false">A775+TIME(0,15,0)</f>
        <v>42499.0624999981</v>
      </c>
      <c r="B776" s="1" t="n">
        <f aca="false">B775+TIME(0,15,0)</f>
        <v>42499.0729166648</v>
      </c>
      <c r="C776" s="0" t="n">
        <v>4.576</v>
      </c>
    </row>
    <row r="777" customFormat="false" ht="12.75" hidden="false" customHeight="false" outlineLevel="0" collapsed="false">
      <c r="A777" s="1" t="n">
        <f aca="false">A776+TIME(0,15,0)</f>
        <v>42499.0729166648</v>
      </c>
      <c r="B777" s="1" t="n">
        <f aca="false">B776+TIME(0,15,0)</f>
        <v>42499.0833333315</v>
      </c>
      <c r="C777" s="0" t="n">
        <v>3.54</v>
      </c>
    </row>
    <row r="778" customFormat="false" ht="12.75" hidden="false" customHeight="false" outlineLevel="0" collapsed="false">
      <c r="A778" s="1" t="n">
        <f aca="false">A777+TIME(0,15,0)</f>
        <v>42499.0833333315</v>
      </c>
      <c r="B778" s="1" t="n">
        <f aca="false">B777+TIME(0,15,0)</f>
        <v>42499.0937499981</v>
      </c>
      <c r="C778" s="0" t="n">
        <v>5.718</v>
      </c>
    </row>
    <row r="779" customFormat="false" ht="12.75" hidden="false" customHeight="false" outlineLevel="0" collapsed="false">
      <c r="A779" s="1" t="n">
        <f aca="false">A778+TIME(0,15,0)</f>
        <v>42499.0937499981</v>
      </c>
      <c r="B779" s="1" t="n">
        <f aca="false">B778+TIME(0,15,0)</f>
        <v>42499.1041666648</v>
      </c>
      <c r="C779" s="0" t="n">
        <v>4.71</v>
      </c>
    </row>
    <row r="780" customFormat="false" ht="12.75" hidden="false" customHeight="false" outlineLevel="0" collapsed="false">
      <c r="A780" s="1" t="n">
        <f aca="false">A779+TIME(0,15,0)</f>
        <v>42499.1041666648</v>
      </c>
      <c r="B780" s="1" t="n">
        <f aca="false">B779+TIME(0,15,0)</f>
        <v>42499.1145833314</v>
      </c>
      <c r="C780" s="0" t="n">
        <v>2.74</v>
      </c>
    </row>
    <row r="781" customFormat="false" ht="12.75" hidden="false" customHeight="false" outlineLevel="0" collapsed="false">
      <c r="A781" s="1" t="n">
        <f aca="false">A780+TIME(0,15,0)</f>
        <v>42499.1145833314</v>
      </c>
      <c r="B781" s="1" t="n">
        <f aca="false">B780+TIME(0,15,0)</f>
        <v>42499.1249999981</v>
      </c>
      <c r="C781" s="0" t="n">
        <v>2.519</v>
      </c>
    </row>
    <row r="782" customFormat="false" ht="12.75" hidden="false" customHeight="false" outlineLevel="0" collapsed="false">
      <c r="A782" s="1" t="n">
        <f aca="false">A781+TIME(0,15,0)</f>
        <v>42499.1249999981</v>
      </c>
      <c r="B782" s="1" t="n">
        <f aca="false">B781+TIME(0,15,0)</f>
        <v>42499.1354166648</v>
      </c>
      <c r="C782" s="0" t="n">
        <v>3.464</v>
      </c>
    </row>
    <row r="783" customFormat="false" ht="12.75" hidden="false" customHeight="false" outlineLevel="0" collapsed="false">
      <c r="A783" s="1" t="n">
        <f aca="false">A782+TIME(0,15,0)</f>
        <v>42499.1354166648</v>
      </c>
      <c r="B783" s="1" t="n">
        <f aca="false">B782+TIME(0,15,0)</f>
        <v>42499.1458333314</v>
      </c>
      <c r="C783" s="0" t="n">
        <v>2.656</v>
      </c>
    </row>
    <row r="784" customFormat="false" ht="12.75" hidden="false" customHeight="false" outlineLevel="0" collapsed="false">
      <c r="A784" s="1" t="n">
        <f aca="false">A783+TIME(0,15,0)</f>
        <v>42499.1458333314</v>
      </c>
      <c r="B784" s="1" t="n">
        <f aca="false">B783+TIME(0,15,0)</f>
        <v>42499.1562499981</v>
      </c>
      <c r="C784" s="0" t="n">
        <v>2.792</v>
      </c>
    </row>
    <row r="785" customFormat="false" ht="12.75" hidden="false" customHeight="false" outlineLevel="0" collapsed="false">
      <c r="A785" s="1" t="n">
        <f aca="false">A784+TIME(0,15,0)</f>
        <v>42499.1562499981</v>
      </c>
      <c r="B785" s="1" t="n">
        <f aca="false">B784+TIME(0,15,0)</f>
        <v>42499.1666666648</v>
      </c>
      <c r="C785" s="0" t="n">
        <v>2.446</v>
      </c>
    </row>
    <row r="786" customFormat="false" ht="12.75" hidden="false" customHeight="false" outlineLevel="0" collapsed="false">
      <c r="A786" s="1" t="n">
        <f aca="false">A785+TIME(0,15,0)</f>
        <v>42499.1666666648</v>
      </c>
      <c r="B786" s="1" t="n">
        <f aca="false">B785+TIME(0,15,0)</f>
        <v>42499.1770833314</v>
      </c>
      <c r="C786" s="0" t="n">
        <v>2.455</v>
      </c>
    </row>
    <row r="787" customFormat="false" ht="12.75" hidden="false" customHeight="false" outlineLevel="0" collapsed="false">
      <c r="A787" s="1" t="n">
        <f aca="false">A786+TIME(0,15,0)</f>
        <v>42499.1770833314</v>
      </c>
      <c r="B787" s="1" t="n">
        <f aca="false">B786+TIME(0,15,0)</f>
        <v>42499.1874999981</v>
      </c>
      <c r="C787" s="0" t="n">
        <v>2.525</v>
      </c>
    </row>
    <row r="788" customFormat="false" ht="12.75" hidden="false" customHeight="false" outlineLevel="0" collapsed="false">
      <c r="A788" s="1" t="n">
        <f aca="false">A787+TIME(0,15,0)</f>
        <v>42499.1874999981</v>
      </c>
      <c r="B788" s="1" t="n">
        <f aca="false">B787+TIME(0,15,0)</f>
        <v>42499.1979166648</v>
      </c>
      <c r="C788" s="0" t="n">
        <v>2.577</v>
      </c>
    </row>
    <row r="789" customFormat="false" ht="12.75" hidden="false" customHeight="false" outlineLevel="0" collapsed="false">
      <c r="A789" s="1" t="n">
        <f aca="false">A788+TIME(0,15,0)</f>
        <v>42499.1979166648</v>
      </c>
      <c r="B789" s="1" t="n">
        <f aca="false">B788+TIME(0,15,0)</f>
        <v>42499.2083333314</v>
      </c>
      <c r="C789" s="0" t="n">
        <v>-7.745</v>
      </c>
    </row>
    <row r="790" customFormat="false" ht="12.75" hidden="false" customHeight="false" outlineLevel="0" collapsed="false">
      <c r="A790" s="1" t="n">
        <f aca="false">A789+TIME(0,15,0)</f>
        <v>42499.2083333314</v>
      </c>
      <c r="B790" s="1" t="n">
        <f aca="false">B789+TIME(0,15,0)</f>
        <v>42499.2187499981</v>
      </c>
      <c r="C790" s="0" t="n">
        <v>3.811</v>
      </c>
    </row>
    <row r="791" customFormat="false" ht="12.75" hidden="false" customHeight="false" outlineLevel="0" collapsed="false">
      <c r="A791" s="1" t="n">
        <f aca="false">A790+TIME(0,15,0)</f>
        <v>42499.2187499981</v>
      </c>
      <c r="B791" s="1" t="n">
        <f aca="false">B790+TIME(0,15,0)</f>
        <v>42499.2291666648</v>
      </c>
      <c r="C791" s="0" t="n">
        <v>-2.788</v>
      </c>
    </row>
    <row r="792" customFormat="false" ht="12.75" hidden="false" customHeight="false" outlineLevel="0" collapsed="false">
      <c r="A792" s="1" t="n">
        <f aca="false">A791+TIME(0,15,0)</f>
        <v>42499.2291666648</v>
      </c>
      <c r="B792" s="1" t="n">
        <f aca="false">B791+TIME(0,15,0)</f>
        <v>42499.2395833314</v>
      </c>
      <c r="C792" s="0" t="n">
        <v>-6.248</v>
      </c>
    </row>
    <row r="793" customFormat="false" ht="12.75" hidden="false" customHeight="false" outlineLevel="0" collapsed="false">
      <c r="A793" s="1" t="n">
        <f aca="false">A792+TIME(0,15,0)</f>
        <v>42499.2395833314</v>
      </c>
      <c r="B793" s="1" t="n">
        <f aca="false">B792+TIME(0,15,0)</f>
        <v>42499.2499999981</v>
      </c>
      <c r="C793" s="0" t="n">
        <v>2.956</v>
      </c>
    </row>
    <row r="794" customFormat="false" ht="12.75" hidden="false" customHeight="false" outlineLevel="0" collapsed="false">
      <c r="A794" s="1" t="n">
        <f aca="false">A793+TIME(0,15,0)</f>
        <v>42499.2499999981</v>
      </c>
      <c r="B794" s="1" t="n">
        <f aca="false">B793+TIME(0,15,0)</f>
        <v>42499.2604166647</v>
      </c>
      <c r="C794" s="0" t="n">
        <v>2.901</v>
      </c>
    </row>
    <row r="795" customFormat="false" ht="12.75" hidden="false" customHeight="false" outlineLevel="0" collapsed="false">
      <c r="A795" s="1" t="n">
        <f aca="false">A794+TIME(0,15,0)</f>
        <v>42499.2604166647</v>
      </c>
      <c r="B795" s="1" t="n">
        <f aca="false">B794+TIME(0,15,0)</f>
        <v>42499.2708333314</v>
      </c>
      <c r="C795" s="0" t="n">
        <v>3.216</v>
      </c>
    </row>
    <row r="796" customFormat="false" ht="12.75" hidden="false" customHeight="false" outlineLevel="0" collapsed="false">
      <c r="A796" s="1" t="n">
        <f aca="false">A795+TIME(0,15,0)</f>
        <v>42499.2708333314</v>
      </c>
      <c r="B796" s="1" t="n">
        <f aca="false">B795+TIME(0,15,0)</f>
        <v>42499.2812499981</v>
      </c>
      <c r="C796" s="0" t="n">
        <v>5.08</v>
      </c>
    </row>
    <row r="797" customFormat="false" ht="12.75" hidden="false" customHeight="false" outlineLevel="0" collapsed="false">
      <c r="A797" s="1" t="n">
        <f aca="false">A796+TIME(0,15,0)</f>
        <v>42499.2812499981</v>
      </c>
      <c r="B797" s="1" t="n">
        <f aca="false">B796+TIME(0,15,0)</f>
        <v>42499.2916666647</v>
      </c>
      <c r="C797" s="0" t="n">
        <v>6.568</v>
      </c>
    </row>
    <row r="798" customFormat="false" ht="12.75" hidden="false" customHeight="false" outlineLevel="0" collapsed="false">
      <c r="A798" s="1" t="n">
        <f aca="false">A797+TIME(0,15,0)</f>
        <v>42499.2916666647</v>
      </c>
      <c r="B798" s="1" t="n">
        <f aca="false">B797+TIME(0,15,0)</f>
        <v>42499.3020833314</v>
      </c>
      <c r="C798" s="0" t="n">
        <v>5.421</v>
      </c>
    </row>
    <row r="799" customFormat="false" ht="12.75" hidden="false" customHeight="false" outlineLevel="0" collapsed="false">
      <c r="A799" s="1" t="n">
        <f aca="false">A798+TIME(0,15,0)</f>
        <v>42499.3020833314</v>
      </c>
      <c r="B799" s="1" t="n">
        <f aca="false">B798+TIME(0,15,0)</f>
        <v>42499.3124999981</v>
      </c>
      <c r="C799" s="0" t="n">
        <v>7.082</v>
      </c>
    </row>
    <row r="800" customFormat="false" ht="12.75" hidden="false" customHeight="false" outlineLevel="0" collapsed="false">
      <c r="A800" s="1" t="n">
        <f aca="false">A799+TIME(0,15,0)</f>
        <v>42499.3124999981</v>
      </c>
      <c r="B800" s="1" t="n">
        <f aca="false">B799+TIME(0,15,0)</f>
        <v>42499.3229166647</v>
      </c>
      <c r="C800" s="0" t="n">
        <v>6.242</v>
      </c>
    </row>
    <row r="801" customFormat="false" ht="12.75" hidden="false" customHeight="false" outlineLevel="0" collapsed="false">
      <c r="A801" s="1" t="n">
        <f aca="false">A800+TIME(0,15,0)</f>
        <v>42499.3229166647</v>
      </c>
      <c r="B801" s="1" t="n">
        <f aca="false">B800+TIME(0,15,0)</f>
        <v>42499.3333333314</v>
      </c>
      <c r="C801" s="0" t="n">
        <v>7.386</v>
      </c>
    </row>
    <row r="802" customFormat="false" ht="12.75" hidden="false" customHeight="false" outlineLevel="0" collapsed="false">
      <c r="A802" s="1" t="n">
        <f aca="false">A801+TIME(0,15,0)</f>
        <v>42499.3333333314</v>
      </c>
      <c r="B802" s="1" t="n">
        <f aca="false">B801+TIME(0,15,0)</f>
        <v>42499.3437499981</v>
      </c>
      <c r="C802" s="0" t="n">
        <v>5.05</v>
      </c>
    </row>
    <row r="803" customFormat="false" ht="12.75" hidden="false" customHeight="false" outlineLevel="0" collapsed="false">
      <c r="A803" s="1" t="n">
        <f aca="false">A802+TIME(0,15,0)</f>
        <v>42499.3437499981</v>
      </c>
      <c r="B803" s="1" t="n">
        <f aca="false">B802+TIME(0,15,0)</f>
        <v>42499.3541666647</v>
      </c>
      <c r="C803" s="0" t="n">
        <v>5.65</v>
      </c>
    </row>
    <row r="804" customFormat="false" ht="12.75" hidden="false" customHeight="false" outlineLevel="0" collapsed="false">
      <c r="A804" s="1" t="n">
        <f aca="false">A803+TIME(0,15,0)</f>
        <v>42499.3541666647</v>
      </c>
      <c r="B804" s="1" t="n">
        <f aca="false">B803+TIME(0,15,0)</f>
        <v>42499.3645833314</v>
      </c>
      <c r="C804" s="0" t="n">
        <v>5.943</v>
      </c>
    </row>
    <row r="805" customFormat="false" ht="12.75" hidden="false" customHeight="false" outlineLevel="0" collapsed="false">
      <c r="A805" s="1" t="n">
        <f aca="false">A804+TIME(0,15,0)</f>
        <v>42499.3645833314</v>
      </c>
      <c r="B805" s="1" t="n">
        <f aca="false">B804+TIME(0,15,0)</f>
        <v>42499.3749999981</v>
      </c>
      <c r="C805" s="0" t="n">
        <v>6.004</v>
      </c>
    </row>
    <row r="806" customFormat="false" ht="12.75" hidden="false" customHeight="false" outlineLevel="0" collapsed="false">
      <c r="A806" s="1" t="n">
        <f aca="false">A805+TIME(0,15,0)</f>
        <v>42499.3749999981</v>
      </c>
      <c r="B806" s="1" t="n">
        <f aca="false">B805+TIME(0,15,0)</f>
        <v>42499.3854166647</v>
      </c>
      <c r="C806" s="0" t="n">
        <v>5.912</v>
      </c>
    </row>
    <row r="807" customFormat="false" ht="12.75" hidden="false" customHeight="false" outlineLevel="0" collapsed="false">
      <c r="A807" s="1" t="n">
        <f aca="false">A806+TIME(0,15,0)</f>
        <v>42499.3854166647</v>
      </c>
      <c r="B807" s="1" t="n">
        <f aca="false">B806+TIME(0,15,0)</f>
        <v>42499.3958333314</v>
      </c>
      <c r="C807" s="0" t="n">
        <v>8.962</v>
      </c>
    </row>
    <row r="808" customFormat="false" ht="12.75" hidden="false" customHeight="false" outlineLevel="0" collapsed="false">
      <c r="A808" s="1" t="n">
        <f aca="false">A807+TIME(0,15,0)</f>
        <v>42499.3958333314</v>
      </c>
      <c r="B808" s="1" t="n">
        <f aca="false">B807+TIME(0,15,0)</f>
        <v>42499.406249998</v>
      </c>
      <c r="C808" s="0" t="n">
        <v>11.668</v>
      </c>
    </row>
    <row r="809" customFormat="false" ht="12.75" hidden="false" customHeight="false" outlineLevel="0" collapsed="false">
      <c r="A809" s="1" t="n">
        <f aca="false">A808+TIME(0,15,0)</f>
        <v>42499.406249998</v>
      </c>
      <c r="B809" s="1" t="n">
        <f aca="false">B808+TIME(0,15,0)</f>
        <v>42499.4166666647</v>
      </c>
      <c r="C809" s="0" t="n">
        <v>1.351</v>
      </c>
    </row>
    <row r="810" customFormat="false" ht="12.75" hidden="false" customHeight="false" outlineLevel="0" collapsed="false">
      <c r="A810" s="1" t="n">
        <f aca="false">A809+TIME(0,15,0)</f>
        <v>42499.4166666647</v>
      </c>
      <c r="B810" s="1" t="n">
        <f aca="false">B809+TIME(0,15,0)</f>
        <v>42499.4270833314</v>
      </c>
      <c r="C810" s="0" t="n">
        <v>-0.719</v>
      </c>
    </row>
    <row r="811" customFormat="false" ht="12.75" hidden="false" customHeight="false" outlineLevel="0" collapsed="false">
      <c r="A811" s="1" t="n">
        <f aca="false">A810+TIME(0,15,0)</f>
        <v>42499.4270833314</v>
      </c>
      <c r="B811" s="1" t="n">
        <f aca="false">B810+TIME(0,15,0)</f>
        <v>42499.437499998</v>
      </c>
      <c r="C811" s="0" t="n">
        <v>4.482</v>
      </c>
    </row>
    <row r="812" customFormat="false" ht="12.75" hidden="false" customHeight="false" outlineLevel="0" collapsed="false">
      <c r="A812" s="1" t="n">
        <f aca="false">A811+TIME(0,15,0)</f>
        <v>42499.437499998</v>
      </c>
      <c r="B812" s="1" t="n">
        <f aca="false">B811+TIME(0,15,0)</f>
        <v>42499.4479166647</v>
      </c>
      <c r="C812" s="0" t="n">
        <v>7.427</v>
      </c>
    </row>
    <row r="813" customFormat="false" ht="12.75" hidden="false" customHeight="false" outlineLevel="0" collapsed="false">
      <c r="A813" s="1" t="n">
        <f aca="false">A812+TIME(0,15,0)</f>
        <v>42499.4479166647</v>
      </c>
      <c r="B813" s="1" t="n">
        <f aca="false">B812+TIME(0,15,0)</f>
        <v>42499.4583333314</v>
      </c>
      <c r="C813" s="0" t="n">
        <v>-2.573</v>
      </c>
    </row>
    <row r="814" customFormat="false" ht="12.75" hidden="false" customHeight="false" outlineLevel="0" collapsed="false">
      <c r="A814" s="1" t="n">
        <f aca="false">A813+TIME(0,15,0)</f>
        <v>42499.4583333314</v>
      </c>
      <c r="B814" s="1" t="n">
        <f aca="false">B813+TIME(0,15,0)</f>
        <v>42499.468749998</v>
      </c>
      <c r="C814" s="0" t="n">
        <v>-7.785</v>
      </c>
    </row>
    <row r="815" customFormat="false" ht="12.75" hidden="false" customHeight="false" outlineLevel="0" collapsed="false">
      <c r="A815" s="1" t="n">
        <f aca="false">A814+TIME(0,15,0)</f>
        <v>42499.468749998</v>
      </c>
      <c r="B815" s="1" t="n">
        <f aca="false">B814+TIME(0,15,0)</f>
        <v>42499.4791666647</v>
      </c>
      <c r="C815" s="0" t="n">
        <v>-4.991</v>
      </c>
    </row>
    <row r="816" customFormat="false" ht="12.75" hidden="false" customHeight="false" outlineLevel="0" collapsed="false">
      <c r="A816" s="1" t="n">
        <f aca="false">A815+TIME(0,15,0)</f>
        <v>42499.4791666647</v>
      </c>
      <c r="B816" s="1" t="n">
        <f aca="false">B815+TIME(0,15,0)</f>
        <v>42499.4895833314</v>
      </c>
      <c r="C816" s="0" t="n">
        <v>-0.026</v>
      </c>
    </row>
    <row r="817" customFormat="false" ht="12.75" hidden="false" customHeight="false" outlineLevel="0" collapsed="false">
      <c r="A817" s="1" t="n">
        <f aca="false">A816+TIME(0,15,0)</f>
        <v>42499.4895833314</v>
      </c>
      <c r="B817" s="1" t="n">
        <f aca="false">B816+TIME(0,15,0)</f>
        <v>42499.499999998</v>
      </c>
      <c r="C817" s="0" t="n">
        <v>-8.716</v>
      </c>
    </row>
    <row r="818" customFormat="false" ht="12.75" hidden="false" customHeight="false" outlineLevel="0" collapsed="false">
      <c r="A818" s="1" t="n">
        <f aca="false">A817+TIME(0,15,0)</f>
        <v>42499.499999998</v>
      </c>
      <c r="B818" s="1" t="n">
        <f aca="false">B817+TIME(0,15,0)</f>
        <v>42499.5104166647</v>
      </c>
      <c r="C818" s="0" t="n">
        <v>4.092</v>
      </c>
    </row>
    <row r="819" customFormat="false" ht="12.75" hidden="false" customHeight="false" outlineLevel="0" collapsed="false">
      <c r="A819" s="1" t="n">
        <f aca="false">A818+TIME(0,15,0)</f>
        <v>42499.5104166647</v>
      </c>
      <c r="B819" s="1" t="n">
        <f aca="false">B818+TIME(0,15,0)</f>
        <v>42499.5208333314</v>
      </c>
      <c r="C819" s="0" t="n">
        <v>3.395</v>
      </c>
    </row>
    <row r="820" customFormat="false" ht="12.75" hidden="false" customHeight="false" outlineLevel="0" collapsed="false">
      <c r="A820" s="1" t="n">
        <f aca="false">A819+TIME(0,15,0)</f>
        <v>42499.5208333314</v>
      </c>
      <c r="B820" s="1" t="n">
        <f aca="false">B819+TIME(0,15,0)</f>
        <v>42499.531249998</v>
      </c>
      <c r="C820" s="0" t="n">
        <v>3.102</v>
      </c>
    </row>
    <row r="821" customFormat="false" ht="12.75" hidden="false" customHeight="false" outlineLevel="0" collapsed="false">
      <c r="A821" s="1" t="n">
        <f aca="false">A820+TIME(0,15,0)</f>
        <v>42499.531249998</v>
      </c>
      <c r="B821" s="1" t="n">
        <f aca="false">B820+TIME(0,15,0)</f>
        <v>42499.5416666647</v>
      </c>
      <c r="C821" s="0" t="n">
        <v>3.046</v>
      </c>
    </row>
    <row r="822" customFormat="false" ht="12.75" hidden="false" customHeight="false" outlineLevel="0" collapsed="false">
      <c r="A822" s="1" t="n">
        <f aca="false">A821+TIME(0,15,0)</f>
        <v>42499.5416666647</v>
      </c>
      <c r="B822" s="1" t="n">
        <f aca="false">B821+TIME(0,15,0)</f>
        <v>42499.5520833313</v>
      </c>
      <c r="C822" s="0" t="n">
        <v>3.63</v>
      </c>
    </row>
    <row r="823" customFormat="false" ht="12.75" hidden="false" customHeight="false" outlineLevel="0" collapsed="false">
      <c r="A823" s="1" t="n">
        <f aca="false">A822+TIME(0,15,0)</f>
        <v>42499.5520833313</v>
      </c>
      <c r="B823" s="1" t="n">
        <f aca="false">B822+TIME(0,15,0)</f>
        <v>42499.562499998</v>
      </c>
      <c r="C823" s="0" t="n">
        <v>4.029</v>
      </c>
    </row>
    <row r="824" customFormat="false" ht="12.75" hidden="false" customHeight="false" outlineLevel="0" collapsed="false">
      <c r="A824" s="1" t="n">
        <f aca="false">A823+TIME(0,15,0)</f>
        <v>42499.562499998</v>
      </c>
      <c r="B824" s="1" t="n">
        <f aca="false">B823+TIME(0,15,0)</f>
        <v>42499.5729166647</v>
      </c>
      <c r="C824" s="0" t="n">
        <v>4.039</v>
      </c>
    </row>
    <row r="825" customFormat="false" ht="12.75" hidden="false" customHeight="false" outlineLevel="0" collapsed="false">
      <c r="A825" s="1" t="n">
        <f aca="false">A824+TIME(0,15,0)</f>
        <v>42499.5729166647</v>
      </c>
      <c r="B825" s="1" t="n">
        <f aca="false">B824+TIME(0,15,0)</f>
        <v>42499.5833333313</v>
      </c>
      <c r="C825" s="0" t="n">
        <v>4.57</v>
      </c>
    </row>
    <row r="826" customFormat="false" ht="12.75" hidden="false" customHeight="false" outlineLevel="0" collapsed="false">
      <c r="A826" s="1" t="n">
        <f aca="false">A825+TIME(0,15,0)</f>
        <v>42499.5833333313</v>
      </c>
      <c r="B826" s="1" t="n">
        <f aca="false">B825+TIME(0,15,0)</f>
        <v>42499.593749998</v>
      </c>
      <c r="C826" s="0" t="n">
        <v>4.189</v>
      </c>
    </row>
    <row r="827" customFormat="false" ht="12.75" hidden="false" customHeight="false" outlineLevel="0" collapsed="false">
      <c r="A827" s="1" t="n">
        <f aca="false">A826+TIME(0,15,0)</f>
        <v>42499.593749998</v>
      </c>
      <c r="B827" s="1" t="n">
        <f aca="false">B826+TIME(0,15,0)</f>
        <v>42499.6041666647</v>
      </c>
      <c r="C827" s="0" t="n">
        <v>3.942</v>
      </c>
    </row>
    <row r="828" customFormat="false" ht="12.75" hidden="false" customHeight="false" outlineLevel="0" collapsed="false">
      <c r="A828" s="1" t="n">
        <f aca="false">A827+TIME(0,15,0)</f>
        <v>42499.6041666647</v>
      </c>
      <c r="B828" s="1" t="n">
        <f aca="false">B827+TIME(0,15,0)</f>
        <v>42499.6145833313</v>
      </c>
      <c r="C828" s="0" t="n">
        <v>3.804</v>
      </c>
    </row>
    <row r="829" customFormat="false" ht="12.75" hidden="false" customHeight="false" outlineLevel="0" collapsed="false">
      <c r="A829" s="1" t="n">
        <f aca="false">A828+TIME(0,15,0)</f>
        <v>42499.6145833313</v>
      </c>
      <c r="B829" s="1" t="n">
        <f aca="false">B828+TIME(0,15,0)</f>
        <v>42499.624999998</v>
      </c>
      <c r="C829" s="0" t="n">
        <v>4.084</v>
      </c>
    </row>
    <row r="830" customFormat="false" ht="12.75" hidden="false" customHeight="false" outlineLevel="0" collapsed="false">
      <c r="A830" s="1" t="n">
        <f aca="false">A829+TIME(0,15,0)</f>
        <v>42499.624999998</v>
      </c>
      <c r="B830" s="1" t="n">
        <f aca="false">B829+TIME(0,15,0)</f>
        <v>42499.6354166647</v>
      </c>
      <c r="C830" s="0" t="n">
        <v>4.189</v>
      </c>
    </row>
    <row r="831" customFormat="false" ht="12.75" hidden="false" customHeight="false" outlineLevel="0" collapsed="false">
      <c r="A831" s="1" t="n">
        <f aca="false">A830+TIME(0,15,0)</f>
        <v>42499.6354166647</v>
      </c>
      <c r="B831" s="1" t="n">
        <f aca="false">B830+TIME(0,15,0)</f>
        <v>42499.6458333313</v>
      </c>
      <c r="C831" s="0" t="n">
        <v>3.303</v>
      </c>
    </row>
    <row r="832" customFormat="false" ht="12.75" hidden="false" customHeight="false" outlineLevel="0" collapsed="false">
      <c r="A832" s="1" t="n">
        <f aca="false">A831+TIME(0,15,0)</f>
        <v>42499.6458333313</v>
      </c>
      <c r="B832" s="1" t="n">
        <f aca="false">B831+TIME(0,15,0)</f>
        <v>42499.656249998</v>
      </c>
      <c r="C832" s="0" t="n">
        <v>3.553</v>
      </c>
    </row>
    <row r="833" customFormat="false" ht="12.75" hidden="false" customHeight="false" outlineLevel="0" collapsed="false">
      <c r="A833" s="1" t="n">
        <f aca="false">A832+TIME(0,15,0)</f>
        <v>42499.656249998</v>
      </c>
      <c r="B833" s="1" t="n">
        <f aca="false">B832+TIME(0,15,0)</f>
        <v>42499.6666666647</v>
      </c>
      <c r="C833" s="0" t="n">
        <v>3.634</v>
      </c>
    </row>
    <row r="834" customFormat="false" ht="12.75" hidden="false" customHeight="false" outlineLevel="0" collapsed="false">
      <c r="A834" s="1" t="n">
        <f aca="false">A833+TIME(0,15,0)</f>
        <v>42499.6666666647</v>
      </c>
      <c r="B834" s="1" t="n">
        <f aca="false">B833+TIME(0,15,0)</f>
        <v>42499.6770833313</v>
      </c>
      <c r="C834" s="0" t="n">
        <v>5.112</v>
      </c>
    </row>
    <row r="835" customFormat="false" ht="12.75" hidden="false" customHeight="false" outlineLevel="0" collapsed="false">
      <c r="A835" s="1" t="n">
        <f aca="false">A834+TIME(0,15,0)</f>
        <v>42499.6770833313</v>
      </c>
      <c r="B835" s="1" t="n">
        <f aca="false">B834+TIME(0,15,0)</f>
        <v>42499.687499998</v>
      </c>
      <c r="C835" s="0" t="n">
        <v>3.745</v>
      </c>
    </row>
    <row r="836" customFormat="false" ht="12.75" hidden="false" customHeight="false" outlineLevel="0" collapsed="false">
      <c r="A836" s="1" t="n">
        <f aca="false">A835+TIME(0,15,0)</f>
        <v>42499.687499998</v>
      </c>
      <c r="B836" s="1" t="n">
        <f aca="false">B835+TIME(0,15,0)</f>
        <v>42499.6979166646</v>
      </c>
      <c r="C836" s="0" t="n">
        <v>3.459</v>
      </c>
    </row>
    <row r="837" customFormat="false" ht="12.75" hidden="false" customHeight="false" outlineLevel="0" collapsed="false">
      <c r="A837" s="1" t="n">
        <f aca="false">A836+TIME(0,15,0)</f>
        <v>42499.6979166646</v>
      </c>
      <c r="B837" s="1" t="n">
        <f aca="false">B836+TIME(0,15,0)</f>
        <v>42499.7083333313</v>
      </c>
      <c r="C837" s="0" t="n">
        <v>7.538</v>
      </c>
    </row>
    <row r="838" customFormat="false" ht="12.75" hidden="false" customHeight="false" outlineLevel="0" collapsed="false">
      <c r="A838" s="1" t="n">
        <f aca="false">A837+TIME(0,15,0)</f>
        <v>42499.7083333313</v>
      </c>
      <c r="B838" s="1" t="n">
        <f aca="false">B837+TIME(0,15,0)</f>
        <v>42499.718749998</v>
      </c>
      <c r="C838" s="0" t="n">
        <v>3.713</v>
      </c>
    </row>
    <row r="839" customFormat="false" ht="12.75" hidden="false" customHeight="false" outlineLevel="0" collapsed="false">
      <c r="A839" s="1" t="n">
        <f aca="false">A838+TIME(0,15,0)</f>
        <v>42499.718749998</v>
      </c>
      <c r="B839" s="1" t="n">
        <f aca="false">B838+TIME(0,15,0)</f>
        <v>42499.7291666646</v>
      </c>
      <c r="C839" s="0" t="n">
        <v>3.748</v>
      </c>
    </row>
    <row r="840" customFormat="false" ht="12.75" hidden="false" customHeight="false" outlineLevel="0" collapsed="false">
      <c r="A840" s="1" t="n">
        <f aca="false">A839+TIME(0,15,0)</f>
        <v>42499.7291666646</v>
      </c>
      <c r="B840" s="1" t="n">
        <f aca="false">B839+TIME(0,15,0)</f>
        <v>42499.7395833313</v>
      </c>
      <c r="C840" s="0" t="n">
        <v>4.121</v>
      </c>
    </row>
    <row r="841" customFormat="false" ht="12.75" hidden="false" customHeight="false" outlineLevel="0" collapsed="false">
      <c r="A841" s="1" t="n">
        <f aca="false">A840+TIME(0,15,0)</f>
        <v>42499.7395833313</v>
      </c>
      <c r="B841" s="1" t="n">
        <f aca="false">B840+TIME(0,15,0)</f>
        <v>42499.749999998</v>
      </c>
      <c r="C841" s="0" t="n">
        <v>4.249</v>
      </c>
    </row>
    <row r="842" customFormat="false" ht="12.75" hidden="false" customHeight="false" outlineLevel="0" collapsed="false">
      <c r="A842" s="1" t="n">
        <f aca="false">A841+TIME(0,15,0)</f>
        <v>42499.749999998</v>
      </c>
      <c r="B842" s="1" t="n">
        <f aca="false">B841+TIME(0,15,0)</f>
        <v>42499.7604166646</v>
      </c>
      <c r="C842" s="0" t="n">
        <v>-6.914</v>
      </c>
    </row>
    <row r="843" customFormat="false" ht="12.75" hidden="false" customHeight="false" outlineLevel="0" collapsed="false">
      <c r="A843" s="1" t="n">
        <f aca="false">A842+TIME(0,15,0)</f>
        <v>42499.7604166646</v>
      </c>
      <c r="B843" s="1" t="n">
        <f aca="false">B842+TIME(0,15,0)</f>
        <v>42499.7708333313</v>
      </c>
      <c r="C843" s="0" t="n">
        <v>3.868</v>
      </c>
    </row>
    <row r="844" customFormat="false" ht="12.75" hidden="false" customHeight="false" outlineLevel="0" collapsed="false">
      <c r="A844" s="1" t="n">
        <f aca="false">A843+TIME(0,15,0)</f>
        <v>42499.7708333313</v>
      </c>
      <c r="B844" s="1" t="n">
        <f aca="false">B843+TIME(0,15,0)</f>
        <v>42499.781249998</v>
      </c>
      <c r="C844" s="0" t="n">
        <v>3.868</v>
      </c>
    </row>
    <row r="845" customFormat="false" ht="12.75" hidden="false" customHeight="false" outlineLevel="0" collapsed="false">
      <c r="A845" s="1" t="n">
        <f aca="false">A844+TIME(0,15,0)</f>
        <v>42499.781249998</v>
      </c>
      <c r="B845" s="1" t="n">
        <f aca="false">B844+TIME(0,15,0)</f>
        <v>42499.7916666646</v>
      </c>
      <c r="C845" s="0" t="n">
        <v>4.2</v>
      </c>
    </row>
    <row r="846" customFormat="false" ht="12.75" hidden="false" customHeight="false" outlineLevel="0" collapsed="false">
      <c r="A846" s="1" t="n">
        <f aca="false">A845+TIME(0,15,0)</f>
        <v>42499.7916666646</v>
      </c>
      <c r="B846" s="1" t="n">
        <f aca="false">B845+TIME(0,15,0)</f>
        <v>42499.8020833313</v>
      </c>
      <c r="C846" s="0" t="n">
        <v>4.699</v>
      </c>
    </row>
    <row r="847" customFormat="false" ht="12.75" hidden="false" customHeight="false" outlineLevel="0" collapsed="false">
      <c r="A847" s="1" t="n">
        <f aca="false">A846+TIME(0,15,0)</f>
        <v>42499.8020833313</v>
      </c>
      <c r="B847" s="1" t="n">
        <f aca="false">B846+TIME(0,15,0)</f>
        <v>42499.812499998</v>
      </c>
      <c r="C847" s="0" t="n">
        <v>4.668</v>
      </c>
    </row>
    <row r="848" customFormat="false" ht="12.75" hidden="false" customHeight="false" outlineLevel="0" collapsed="false">
      <c r="A848" s="1" t="n">
        <f aca="false">A847+TIME(0,15,0)</f>
        <v>42499.812499998</v>
      </c>
      <c r="B848" s="1" t="n">
        <f aca="false">B847+TIME(0,15,0)</f>
        <v>42499.8229166646</v>
      </c>
      <c r="C848" s="0" t="n">
        <v>4.664</v>
      </c>
    </row>
    <row r="849" customFormat="false" ht="12.75" hidden="false" customHeight="false" outlineLevel="0" collapsed="false">
      <c r="A849" s="1" t="n">
        <f aca="false">A848+TIME(0,15,0)</f>
        <v>42499.8229166646</v>
      </c>
      <c r="B849" s="1" t="n">
        <f aca="false">B848+TIME(0,15,0)</f>
        <v>42499.8333333313</v>
      </c>
      <c r="C849" s="0" t="n">
        <v>4.196</v>
      </c>
    </row>
    <row r="850" customFormat="false" ht="12.75" hidden="false" customHeight="false" outlineLevel="0" collapsed="false">
      <c r="A850" s="1" t="n">
        <f aca="false">A849+TIME(0,15,0)</f>
        <v>42499.8333333313</v>
      </c>
      <c r="B850" s="1" t="n">
        <f aca="false">B849+TIME(0,15,0)</f>
        <v>42499.8437499979</v>
      </c>
      <c r="C850" s="0" t="n">
        <v>7.038</v>
      </c>
    </row>
    <row r="851" customFormat="false" ht="12.75" hidden="false" customHeight="false" outlineLevel="0" collapsed="false">
      <c r="A851" s="1" t="n">
        <f aca="false">A850+TIME(0,15,0)</f>
        <v>42499.8437499979</v>
      </c>
      <c r="B851" s="1" t="n">
        <f aca="false">B850+TIME(0,15,0)</f>
        <v>42499.8541666646</v>
      </c>
      <c r="C851" s="0" t="n">
        <v>5.87</v>
      </c>
    </row>
    <row r="852" customFormat="false" ht="12.75" hidden="false" customHeight="false" outlineLevel="0" collapsed="false">
      <c r="A852" s="1" t="n">
        <f aca="false">A851+TIME(0,15,0)</f>
        <v>42499.8541666646</v>
      </c>
      <c r="B852" s="1" t="n">
        <f aca="false">B851+TIME(0,15,0)</f>
        <v>42499.8645833313</v>
      </c>
      <c r="C852" s="0" t="n">
        <v>8</v>
      </c>
    </row>
    <row r="853" customFormat="false" ht="12.75" hidden="false" customHeight="false" outlineLevel="0" collapsed="false">
      <c r="A853" s="1" t="n">
        <f aca="false">A852+TIME(0,15,0)</f>
        <v>42499.8645833313</v>
      </c>
      <c r="B853" s="1" t="n">
        <f aca="false">B852+TIME(0,15,0)</f>
        <v>42499.8749999979</v>
      </c>
      <c r="C853" s="0" t="n">
        <v>4.103</v>
      </c>
    </row>
    <row r="854" customFormat="false" ht="12.75" hidden="false" customHeight="false" outlineLevel="0" collapsed="false">
      <c r="A854" s="1" t="n">
        <f aca="false">A853+TIME(0,15,0)</f>
        <v>42499.8749999979</v>
      </c>
      <c r="B854" s="1" t="n">
        <f aca="false">B853+TIME(0,15,0)</f>
        <v>42499.8854166646</v>
      </c>
      <c r="C854" s="0" t="n">
        <v>6.1</v>
      </c>
    </row>
    <row r="855" customFormat="false" ht="12.75" hidden="false" customHeight="false" outlineLevel="0" collapsed="false">
      <c r="A855" s="1" t="n">
        <f aca="false">A854+TIME(0,15,0)</f>
        <v>42499.8854166646</v>
      </c>
      <c r="B855" s="1" t="n">
        <f aca="false">B854+TIME(0,15,0)</f>
        <v>42499.8958333313</v>
      </c>
      <c r="C855" s="0" t="n">
        <v>6.103</v>
      </c>
    </row>
    <row r="856" customFormat="false" ht="12.75" hidden="false" customHeight="false" outlineLevel="0" collapsed="false">
      <c r="A856" s="1" t="n">
        <f aca="false">A855+TIME(0,15,0)</f>
        <v>42499.8958333313</v>
      </c>
      <c r="B856" s="1" t="n">
        <f aca="false">B855+TIME(0,15,0)</f>
        <v>42499.9062499979</v>
      </c>
      <c r="C856" s="0" t="n">
        <v>5.23</v>
      </c>
    </row>
    <row r="857" customFormat="false" ht="12.75" hidden="false" customHeight="false" outlineLevel="0" collapsed="false">
      <c r="A857" s="1" t="n">
        <f aca="false">A856+TIME(0,15,0)</f>
        <v>42499.9062499979</v>
      </c>
      <c r="B857" s="1" t="n">
        <f aca="false">B856+TIME(0,15,0)</f>
        <v>42499.9166666646</v>
      </c>
      <c r="C857" s="0" t="n">
        <v>4.529</v>
      </c>
    </row>
    <row r="858" customFormat="false" ht="12.75" hidden="false" customHeight="false" outlineLevel="0" collapsed="false">
      <c r="A858" s="1" t="n">
        <f aca="false">A857+TIME(0,15,0)</f>
        <v>42499.9166666646</v>
      </c>
      <c r="B858" s="1" t="n">
        <f aca="false">B857+TIME(0,15,0)</f>
        <v>42499.9270833313</v>
      </c>
      <c r="C858" s="0" t="n">
        <v>5.421</v>
      </c>
    </row>
    <row r="859" customFormat="false" ht="12.75" hidden="false" customHeight="false" outlineLevel="0" collapsed="false">
      <c r="A859" s="1" t="n">
        <f aca="false">A858+TIME(0,15,0)</f>
        <v>42499.9270833313</v>
      </c>
      <c r="B859" s="1" t="n">
        <f aca="false">B858+TIME(0,15,0)</f>
        <v>42499.9374999979</v>
      </c>
      <c r="C859" s="0" t="n">
        <v>5.585</v>
      </c>
    </row>
    <row r="860" customFormat="false" ht="12.75" hidden="false" customHeight="false" outlineLevel="0" collapsed="false">
      <c r="A860" s="1" t="n">
        <f aca="false">A859+TIME(0,15,0)</f>
        <v>42499.9374999979</v>
      </c>
      <c r="B860" s="1" t="n">
        <f aca="false">B859+TIME(0,15,0)</f>
        <v>42499.9479166646</v>
      </c>
      <c r="C860" s="0" t="n">
        <v>4.593</v>
      </c>
    </row>
    <row r="861" customFormat="false" ht="12.75" hidden="false" customHeight="false" outlineLevel="0" collapsed="false">
      <c r="A861" s="1" t="n">
        <f aca="false">A860+TIME(0,15,0)</f>
        <v>42499.9479166646</v>
      </c>
      <c r="B861" s="1" t="n">
        <f aca="false">B860+TIME(0,15,0)</f>
        <v>42499.9583333313</v>
      </c>
      <c r="C861" s="0" t="n">
        <v>3.533</v>
      </c>
    </row>
    <row r="862" customFormat="false" ht="12.75" hidden="false" customHeight="false" outlineLevel="0" collapsed="false">
      <c r="A862" s="1" t="n">
        <f aca="false">A861+TIME(0,15,0)</f>
        <v>42499.9583333313</v>
      </c>
      <c r="B862" s="1" t="n">
        <f aca="false">B861+TIME(0,15,0)</f>
        <v>42499.9687499979</v>
      </c>
      <c r="C862" s="0" t="n">
        <v>3.516</v>
      </c>
    </row>
    <row r="863" customFormat="false" ht="12.75" hidden="false" customHeight="false" outlineLevel="0" collapsed="false">
      <c r="A863" s="1" t="n">
        <f aca="false">A862+TIME(0,15,0)</f>
        <v>42499.9687499979</v>
      </c>
      <c r="B863" s="1" t="n">
        <f aca="false">B862+TIME(0,15,0)</f>
        <v>42499.9791666646</v>
      </c>
      <c r="C863" s="0" t="n">
        <v>3.374</v>
      </c>
    </row>
    <row r="864" customFormat="false" ht="12.75" hidden="false" customHeight="false" outlineLevel="0" collapsed="false">
      <c r="A864" s="1" t="n">
        <f aca="false">A863+TIME(0,15,0)</f>
        <v>42499.9791666646</v>
      </c>
      <c r="B864" s="1" t="n">
        <f aca="false">B863+TIME(0,15,0)</f>
        <v>42499.9895833312</v>
      </c>
      <c r="C864" s="0" t="n">
        <v>3.197</v>
      </c>
    </row>
    <row r="865" customFormat="false" ht="12.75" hidden="false" customHeight="false" outlineLevel="0" collapsed="false">
      <c r="A865" s="1" t="n">
        <f aca="false">A864+TIME(0,15,0)</f>
        <v>42499.9895833312</v>
      </c>
      <c r="B865" s="1" t="n">
        <f aca="false">B864+TIME(0,15,0)</f>
        <v>42499.9999999979</v>
      </c>
      <c r="C865" s="0" t="n">
        <v>4.526</v>
      </c>
    </row>
    <row r="866" customFormat="false" ht="12.75" hidden="false" customHeight="false" outlineLevel="0" collapsed="false">
      <c r="A866" s="1" t="n">
        <f aca="false">A865+TIME(0,15,0)</f>
        <v>42499.9999999979</v>
      </c>
      <c r="B866" s="1" t="n">
        <f aca="false">B865+TIME(0,15,0)</f>
        <v>42500.0104166646</v>
      </c>
      <c r="C866" s="0" t="n">
        <v>11.177</v>
      </c>
    </row>
    <row r="867" customFormat="false" ht="12.75" hidden="false" customHeight="false" outlineLevel="0" collapsed="false">
      <c r="A867" s="1" t="n">
        <f aca="false">A866+TIME(0,15,0)</f>
        <v>42500.0104166646</v>
      </c>
      <c r="B867" s="1" t="n">
        <f aca="false">B866+TIME(0,15,0)</f>
        <v>42500.0208333312</v>
      </c>
      <c r="C867" s="0" t="n">
        <v>2.848</v>
      </c>
    </row>
    <row r="868" customFormat="false" ht="12.75" hidden="false" customHeight="false" outlineLevel="0" collapsed="false">
      <c r="A868" s="1" t="n">
        <f aca="false">A867+TIME(0,15,0)</f>
        <v>42500.0208333312</v>
      </c>
      <c r="B868" s="1" t="n">
        <f aca="false">B867+TIME(0,15,0)</f>
        <v>42500.0312499979</v>
      </c>
      <c r="C868" s="0" t="n">
        <v>2.816</v>
      </c>
    </row>
    <row r="869" customFormat="false" ht="12.75" hidden="false" customHeight="false" outlineLevel="0" collapsed="false">
      <c r="A869" s="1" t="n">
        <f aca="false">A868+TIME(0,15,0)</f>
        <v>42500.0312499979</v>
      </c>
      <c r="B869" s="1" t="n">
        <f aca="false">B868+TIME(0,15,0)</f>
        <v>42500.0416666646</v>
      </c>
      <c r="C869" s="0" t="n">
        <v>2.776</v>
      </c>
    </row>
    <row r="870" customFormat="false" ht="12.75" hidden="false" customHeight="false" outlineLevel="0" collapsed="false">
      <c r="A870" s="1" t="n">
        <f aca="false">A869+TIME(0,15,0)</f>
        <v>42500.0416666646</v>
      </c>
      <c r="B870" s="1" t="n">
        <f aca="false">B869+TIME(0,15,0)</f>
        <v>42500.0520833312</v>
      </c>
      <c r="C870" s="0" t="n">
        <v>5.302</v>
      </c>
    </row>
    <row r="871" customFormat="false" ht="12.75" hidden="false" customHeight="false" outlineLevel="0" collapsed="false">
      <c r="A871" s="1" t="n">
        <f aca="false">A870+TIME(0,15,0)</f>
        <v>42500.0520833312</v>
      </c>
      <c r="B871" s="1" t="n">
        <f aca="false">B870+TIME(0,15,0)</f>
        <v>42500.0624999979</v>
      </c>
      <c r="C871" s="0" t="n">
        <v>5.517</v>
      </c>
    </row>
    <row r="872" customFormat="false" ht="12.75" hidden="false" customHeight="false" outlineLevel="0" collapsed="false">
      <c r="A872" s="1" t="n">
        <f aca="false">A871+TIME(0,15,0)</f>
        <v>42500.0624999979</v>
      </c>
      <c r="B872" s="1" t="n">
        <f aca="false">B871+TIME(0,15,0)</f>
        <v>42500.0729166646</v>
      </c>
      <c r="C872" s="0" t="n">
        <v>6.375</v>
      </c>
    </row>
    <row r="873" customFormat="false" ht="12.75" hidden="false" customHeight="false" outlineLevel="0" collapsed="false">
      <c r="A873" s="1" t="n">
        <f aca="false">A872+TIME(0,15,0)</f>
        <v>42500.0729166646</v>
      </c>
      <c r="B873" s="1" t="n">
        <f aca="false">B872+TIME(0,15,0)</f>
        <v>42500.0833333312</v>
      </c>
      <c r="C873" s="0" t="n">
        <v>5.408</v>
      </c>
    </row>
    <row r="874" customFormat="false" ht="12.75" hidden="false" customHeight="false" outlineLevel="0" collapsed="false">
      <c r="A874" s="1" t="n">
        <f aca="false">A873+TIME(0,15,0)</f>
        <v>42500.0833333312</v>
      </c>
      <c r="B874" s="1" t="n">
        <f aca="false">B873+TIME(0,15,0)</f>
        <v>42500.0937499979</v>
      </c>
      <c r="C874" s="0" t="n">
        <v>5.631</v>
      </c>
    </row>
    <row r="875" customFormat="false" ht="12.75" hidden="false" customHeight="false" outlineLevel="0" collapsed="false">
      <c r="A875" s="1" t="n">
        <f aca="false">A874+TIME(0,15,0)</f>
        <v>42500.0937499979</v>
      </c>
      <c r="B875" s="1" t="n">
        <f aca="false">B874+TIME(0,15,0)</f>
        <v>42500.1041666646</v>
      </c>
      <c r="C875" s="0" t="n">
        <v>4.887</v>
      </c>
    </row>
    <row r="876" customFormat="false" ht="12.75" hidden="false" customHeight="false" outlineLevel="0" collapsed="false">
      <c r="A876" s="1" t="n">
        <f aca="false">A875+TIME(0,15,0)</f>
        <v>42500.1041666646</v>
      </c>
      <c r="B876" s="1" t="n">
        <f aca="false">B875+TIME(0,15,0)</f>
        <v>42500.1145833312</v>
      </c>
      <c r="C876" s="0" t="n">
        <v>4.32</v>
      </c>
    </row>
    <row r="877" customFormat="false" ht="12.75" hidden="false" customHeight="false" outlineLevel="0" collapsed="false">
      <c r="A877" s="1" t="n">
        <f aca="false">A876+TIME(0,15,0)</f>
        <v>42500.1145833312</v>
      </c>
      <c r="B877" s="1" t="n">
        <f aca="false">B876+TIME(0,15,0)</f>
        <v>42500.1249999979</v>
      </c>
      <c r="C877" s="0" t="n">
        <v>4.255</v>
      </c>
    </row>
    <row r="878" customFormat="false" ht="12.75" hidden="false" customHeight="false" outlineLevel="0" collapsed="false">
      <c r="A878" s="1" t="n">
        <f aca="false">A877+TIME(0,15,0)</f>
        <v>42500.1249999979</v>
      </c>
      <c r="B878" s="1" t="n">
        <f aca="false">B877+TIME(0,15,0)</f>
        <v>42500.1354166645</v>
      </c>
      <c r="C878" s="0" t="n">
        <v>4.97</v>
      </c>
    </row>
    <row r="879" customFormat="false" ht="12.75" hidden="false" customHeight="false" outlineLevel="0" collapsed="false">
      <c r="A879" s="1" t="n">
        <f aca="false">A878+TIME(0,15,0)</f>
        <v>42500.1354166645</v>
      </c>
      <c r="B879" s="1" t="n">
        <f aca="false">B878+TIME(0,15,0)</f>
        <v>42500.1458333312</v>
      </c>
      <c r="C879" s="0" t="n">
        <v>4.518</v>
      </c>
    </row>
    <row r="880" customFormat="false" ht="12.75" hidden="false" customHeight="false" outlineLevel="0" collapsed="false">
      <c r="A880" s="1" t="n">
        <f aca="false">A879+TIME(0,15,0)</f>
        <v>42500.1458333312</v>
      </c>
      <c r="B880" s="1" t="n">
        <f aca="false">B879+TIME(0,15,0)</f>
        <v>42500.1562499979</v>
      </c>
      <c r="C880" s="0" t="n">
        <v>4.322</v>
      </c>
    </row>
    <row r="881" customFormat="false" ht="12.75" hidden="false" customHeight="false" outlineLevel="0" collapsed="false">
      <c r="A881" s="1" t="n">
        <f aca="false">A880+TIME(0,15,0)</f>
        <v>42500.1562499979</v>
      </c>
      <c r="B881" s="1" t="n">
        <f aca="false">B880+TIME(0,15,0)</f>
        <v>42500.1666666645</v>
      </c>
      <c r="C881" s="0" t="n">
        <v>-3.458</v>
      </c>
    </row>
    <row r="882" customFormat="false" ht="12.75" hidden="false" customHeight="false" outlineLevel="0" collapsed="false">
      <c r="A882" s="1" t="n">
        <f aca="false">A881+TIME(0,15,0)</f>
        <v>42500.1666666645</v>
      </c>
      <c r="B882" s="1" t="n">
        <f aca="false">B881+TIME(0,15,0)</f>
        <v>42500.1770833312</v>
      </c>
      <c r="C882" s="0" t="n">
        <v>-3.188</v>
      </c>
    </row>
    <row r="883" customFormat="false" ht="12.75" hidden="false" customHeight="false" outlineLevel="0" collapsed="false">
      <c r="A883" s="1" t="n">
        <f aca="false">A882+TIME(0,15,0)</f>
        <v>42500.1770833312</v>
      </c>
      <c r="B883" s="1" t="n">
        <f aca="false">B882+TIME(0,15,0)</f>
        <v>42500.1874999979</v>
      </c>
      <c r="C883" s="0" t="n">
        <v>1.832</v>
      </c>
    </row>
    <row r="884" customFormat="false" ht="12.75" hidden="false" customHeight="false" outlineLevel="0" collapsed="false">
      <c r="A884" s="1" t="n">
        <f aca="false">A883+TIME(0,15,0)</f>
        <v>42500.1874999979</v>
      </c>
      <c r="B884" s="1" t="n">
        <f aca="false">B883+TIME(0,15,0)</f>
        <v>42500.1979166645</v>
      </c>
      <c r="C884" s="0" t="n">
        <v>1.214</v>
      </c>
    </row>
    <row r="885" customFormat="false" ht="12.75" hidden="false" customHeight="false" outlineLevel="0" collapsed="false">
      <c r="A885" s="1" t="n">
        <f aca="false">A884+TIME(0,15,0)</f>
        <v>42500.1979166645</v>
      </c>
      <c r="B885" s="1" t="n">
        <f aca="false">B884+TIME(0,15,0)</f>
        <v>42500.2083333312</v>
      </c>
      <c r="C885" s="0" t="n">
        <v>2.011</v>
      </c>
    </row>
    <row r="886" customFormat="false" ht="12.75" hidden="false" customHeight="false" outlineLevel="0" collapsed="false">
      <c r="A886" s="1" t="n">
        <f aca="false">A885+TIME(0,15,0)</f>
        <v>42500.2083333312</v>
      </c>
      <c r="B886" s="1" t="n">
        <f aca="false">B885+TIME(0,15,0)</f>
        <v>42500.2187499979</v>
      </c>
      <c r="C886" s="0" t="n">
        <v>4.155</v>
      </c>
    </row>
    <row r="887" customFormat="false" ht="12.75" hidden="false" customHeight="false" outlineLevel="0" collapsed="false">
      <c r="A887" s="1" t="n">
        <f aca="false">A886+TIME(0,15,0)</f>
        <v>42500.2187499979</v>
      </c>
      <c r="B887" s="1" t="n">
        <f aca="false">B886+TIME(0,15,0)</f>
        <v>42500.2291666645</v>
      </c>
      <c r="C887" s="0" t="n">
        <v>3.583</v>
      </c>
    </row>
    <row r="888" customFormat="false" ht="12.75" hidden="false" customHeight="false" outlineLevel="0" collapsed="false">
      <c r="A888" s="1" t="n">
        <f aca="false">A887+TIME(0,15,0)</f>
        <v>42500.2291666645</v>
      </c>
      <c r="B888" s="1" t="n">
        <f aca="false">B887+TIME(0,15,0)</f>
        <v>42500.2395833312</v>
      </c>
      <c r="C888" s="0" t="n">
        <v>4.027</v>
      </c>
    </row>
    <row r="889" customFormat="false" ht="12.75" hidden="false" customHeight="false" outlineLevel="0" collapsed="false">
      <c r="A889" s="1" t="n">
        <f aca="false">A888+TIME(0,15,0)</f>
        <v>42500.2395833312</v>
      </c>
      <c r="B889" s="1" t="n">
        <f aca="false">B888+TIME(0,15,0)</f>
        <v>42500.2499999978</v>
      </c>
      <c r="C889" s="0" t="n">
        <v>2.182</v>
      </c>
    </row>
    <row r="890" customFormat="false" ht="12.75" hidden="false" customHeight="false" outlineLevel="0" collapsed="false">
      <c r="A890" s="1" t="n">
        <f aca="false">A889+TIME(0,15,0)</f>
        <v>42500.2499999978</v>
      </c>
      <c r="B890" s="1" t="n">
        <f aca="false">B889+TIME(0,15,0)</f>
        <v>42500.2604166645</v>
      </c>
      <c r="C890" s="0" t="n">
        <v>-7.13</v>
      </c>
    </row>
    <row r="891" customFormat="false" ht="12.75" hidden="false" customHeight="false" outlineLevel="0" collapsed="false">
      <c r="A891" s="1" t="n">
        <f aca="false">A890+TIME(0,15,0)</f>
        <v>42500.2604166645</v>
      </c>
      <c r="B891" s="1" t="n">
        <f aca="false">B890+TIME(0,15,0)</f>
        <v>42500.2708333312</v>
      </c>
      <c r="C891" s="0" t="n">
        <v>3.963</v>
      </c>
    </row>
    <row r="892" customFormat="false" ht="12.75" hidden="false" customHeight="false" outlineLevel="0" collapsed="false">
      <c r="A892" s="1" t="n">
        <f aca="false">A891+TIME(0,15,0)</f>
        <v>42500.2708333312</v>
      </c>
      <c r="B892" s="1" t="n">
        <f aca="false">B891+TIME(0,15,0)</f>
        <v>42500.2812499978</v>
      </c>
      <c r="C892" s="0" t="n">
        <v>6.414</v>
      </c>
    </row>
    <row r="893" customFormat="false" ht="12.75" hidden="false" customHeight="false" outlineLevel="0" collapsed="false">
      <c r="A893" s="1" t="n">
        <f aca="false">A892+TIME(0,15,0)</f>
        <v>42500.2812499978</v>
      </c>
      <c r="B893" s="1" t="n">
        <f aca="false">B892+TIME(0,15,0)</f>
        <v>42500.2916666645</v>
      </c>
      <c r="C893" s="0" t="n">
        <v>6.173</v>
      </c>
    </row>
    <row r="894" customFormat="false" ht="12.75" hidden="false" customHeight="false" outlineLevel="0" collapsed="false">
      <c r="A894" s="1" t="n">
        <f aca="false">A893+TIME(0,15,0)</f>
        <v>42500.2916666645</v>
      </c>
      <c r="B894" s="1" t="n">
        <f aca="false">B893+TIME(0,15,0)</f>
        <v>42500.3020833312</v>
      </c>
      <c r="C894" s="0" t="n">
        <v>6.306</v>
      </c>
    </row>
    <row r="895" customFormat="false" ht="12.75" hidden="false" customHeight="false" outlineLevel="0" collapsed="false">
      <c r="A895" s="1" t="n">
        <f aca="false">A894+TIME(0,15,0)</f>
        <v>42500.3020833312</v>
      </c>
      <c r="B895" s="1" t="n">
        <f aca="false">B894+TIME(0,15,0)</f>
        <v>42500.3124999978</v>
      </c>
      <c r="C895" s="0" t="n">
        <v>5.102</v>
      </c>
    </row>
    <row r="896" customFormat="false" ht="12.75" hidden="false" customHeight="false" outlineLevel="0" collapsed="false">
      <c r="A896" s="1" t="n">
        <f aca="false">A895+TIME(0,15,0)</f>
        <v>42500.3124999978</v>
      </c>
      <c r="B896" s="1" t="n">
        <f aca="false">B895+TIME(0,15,0)</f>
        <v>42500.3229166645</v>
      </c>
      <c r="C896" s="0" t="n">
        <v>5.566</v>
      </c>
    </row>
    <row r="897" customFormat="false" ht="12.75" hidden="false" customHeight="false" outlineLevel="0" collapsed="false">
      <c r="A897" s="1" t="n">
        <f aca="false">A896+TIME(0,15,0)</f>
        <v>42500.3229166645</v>
      </c>
      <c r="B897" s="1" t="n">
        <f aca="false">B896+TIME(0,15,0)</f>
        <v>42500.3333333312</v>
      </c>
      <c r="C897" s="0" t="n">
        <v>6.179</v>
      </c>
    </row>
    <row r="898" customFormat="false" ht="12.75" hidden="false" customHeight="false" outlineLevel="0" collapsed="false">
      <c r="A898" s="1" t="n">
        <f aca="false">A897+TIME(0,15,0)</f>
        <v>42500.3333333312</v>
      </c>
      <c r="B898" s="1" t="n">
        <f aca="false">B897+TIME(0,15,0)</f>
        <v>42500.3437499978</v>
      </c>
      <c r="C898" s="0" t="n">
        <v>7.674</v>
      </c>
    </row>
    <row r="899" customFormat="false" ht="12.75" hidden="false" customHeight="false" outlineLevel="0" collapsed="false">
      <c r="A899" s="1" t="n">
        <f aca="false">A898+TIME(0,15,0)</f>
        <v>42500.3437499978</v>
      </c>
      <c r="B899" s="1" t="n">
        <f aca="false">B898+TIME(0,15,0)</f>
        <v>42500.3541666645</v>
      </c>
      <c r="C899" s="0" t="n">
        <v>7.36</v>
      </c>
    </row>
    <row r="900" customFormat="false" ht="12.75" hidden="false" customHeight="false" outlineLevel="0" collapsed="false">
      <c r="A900" s="1" t="n">
        <f aca="false">A899+TIME(0,15,0)</f>
        <v>42500.3541666645</v>
      </c>
      <c r="B900" s="1" t="n">
        <f aca="false">B899+TIME(0,15,0)</f>
        <v>42500.3645833312</v>
      </c>
      <c r="C900" s="0" t="n">
        <v>5.056</v>
      </c>
    </row>
    <row r="901" customFormat="false" ht="12.75" hidden="false" customHeight="false" outlineLevel="0" collapsed="false">
      <c r="A901" s="1" t="n">
        <f aca="false">A900+TIME(0,15,0)</f>
        <v>42500.3645833312</v>
      </c>
      <c r="B901" s="1" t="n">
        <f aca="false">B900+TIME(0,15,0)</f>
        <v>42500.3749999978</v>
      </c>
      <c r="C901" s="0" t="n">
        <v>1.907</v>
      </c>
    </row>
    <row r="902" customFormat="false" ht="12.75" hidden="false" customHeight="false" outlineLevel="0" collapsed="false">
      <c r="A902" s="1" t="n">
        <f aca="false">A901+TIME(0,15,0)</f>
        <v>42500.3749999978</v>
      </c>
      <c r="B902" s="1" t="n">
        <f aca="false">B901+TIME(0,15,0)</f>
        <v>42500.3854166645</v>
      </c>
      <c r="C902" s="0" t="n">
        <v>0.281</v>
      </c>
    </row>
    <row r="903" customFormat="false" ht="12.75" hidden="false" customHeight="false" outlineLevel="0" collapsed="false">
      <c r="A903" s="1" t="n">
        <f aca="false">A902+TIME(0,15,0)</f>
        <v>42500.3854166645</v>
      </c>
      <c r="B903" s="1" t="n">
        <f aca="false">B902+TIME(0,15,0)</f>
        <v>42500.3958333311</v>
      </c>
      <c r="C903" s="0" t="n">
        <v>-1.564</v>
      </c>
    </row>
    <row r="904" customFormat="false" ht="12.75" hidden="false" customHeight="false" outlineLevel="0" collapsed="false">
      <c r="A904" s="1" t="n">
        <f aca="false">A903+TIME(0,15,0)</f>
        <v>42500.3958333311</v>
      </c>
      <c r="B904" s="1" t="n">
        <f aca="false">B903+TIME(0,15,0)</f>
        <v>42500.4062499978</v>
      </c>
      <c r="C904" s="0" t="n">
        <v>-0.279</v>
      </c>
    </row>
    <row r="905" customFormat="false" ht="12.75" hidden="false" customHeight="false" outlineLevel="0" collapsed="false">
      <c r="A905" s="1" t="n">
        <f aca="false">A904+TIME(0,15,0)</f>
        <v>42500.4062499978</v>
      </c>
      <c r="B905" s="1" t="n">
        <f aca="false">B904+TIME(0,15,0)</f>
        <v>42500.4166666645</v>
      </c>
      <c r="C905" s="0" t="n">
        <v>4.103</v>
      </c>
    </row>
    <row r="906" customFormat="false" ht="12.75" hidden="false" customHeight="false" outlineLevel="0" collapsed="false">
      <c r="A906" s="1" t="n">
        <f aca="false">A905+TIME(0,15,0)</f>
        <v>42500.4166666645</v>
      </c>
      <c r="B906" s="1" t="n">
        <f aca="false">B905+TIME(0,15,0)</f>
        <v>42500.4270833311</v>
      </c>
      <c r="C906" s="0" t="n">
        <v>4.557</v>
      </c>
    </row>
    <row r="907" customFormat="false" ht="12.75" hidden="false" customHeight="false" outlineLevel="0" collapsed="false">
      <c r="A907" s="1" t="n">
        <f aca="false">A906+TIME(0,15,0)</f>
        <v>42500.4270833311</v>
      </c>
      <c r="B907" s="1" t="n">
        <f aca="false">B906+TIME(0,15,0)</f>
        <v>42500.4374999978</v>
      </c>
      <c r="C907" s="0" t="n">
        <v>3.814</v>
      </c>
    </row>
    <row r="908" customFormat="false" ht="12.75" hidden="false" customHeight="false" outlineLevel="0" collapsed="false">
      <c r="A908" s="1" t="n">
        <f aca="false">A907+TIME(0,15,0)</f>
        <v>42500.4374999978</v>
      </c>
      <c r="B908" s="1" t="n">
        <f aca="false">B907+TIME(0,15,0)</f>
        <v>42500.4479166645</v>
      </c>
      <c r="C908" s="0" t="n">
        <v>4.255</v>
      </c>
    </row>
    <row r="909" customFormat="false" ht="12.75" hidden="false" customHeight="false" outlineLevel="0" collapsed="false">
      <c r="A909" s="1" t="n">
        <f aca="false">A908+TIME(0,15,0)</f>
        <v>42500.4479166645</v>
      </c>
      <c r="B909" s="1" t="n">
        <f aca="false">B908+TIME(0,15,0)</f>
        <v>42500.4583333311</v>
      </c>
      <c r="C909" s="0" t="n">
        <v>-8.075</v>
      </c>
    </row>
    <row r="910" customFormat="false" ht="12.75" hidden="false" customHeight="false" outlineLevel="0" collapsed="false">
      <c r="A910" s="1" t="n">
        <f aca="false">A909+TIME(0,15,0)</f>
        <v>42500.4583333311</v>
      </c>
      <c r="B910" s="1" t="n">
        <f aca="false">B909+TIME(0,15,0)</f>
        <v>42500.4687499978</v>
      </c>
      <c r="C910" s="0" t="n">
        <v>-3.957</v>
      </c>
    </row>
    <row r="911" customFormat="false" ht="12.75" hidden="false" customHeight="false" outlineLevel="0" collapsed="false">
      <c r="A911" s="1" t="n">
        <f aca="false">A910+TIME(0,15,0)</f>
        <v>42500.4687499978</v>
      </c>
      <c r="B911" s="1" t="n">
        <f aca="false">B910+TIME(0,15,0)</f>
        <v>42500.4791666645</v>
      </c>
      <c r="C911" s="0" t="n">
        <v>3.815</v>
      </c>
    </row>
    <row r="912" customFormat="false" ht="12.75" hidden="false" customHeight="false" outlineLevel="0" collapsed="false">
      <c r="A912" s="1" t="n">
        <f aca="false">A911+TIME(0,15,0)</f>
        <v>42500.4791666645</v>
      </c>
      <c r="B912" s="1" t="n">
        <f aca="false">B911+TIME(0,15,0)</f>
        <v>42500.4895833311</v>
      </c>
      <c r="C912" s="0" t="n">
        <v>3.511</v>
      </c>
    </row>
    <row r="913" customFormat="false" ht="12.75" hidden="false" customHeight="false" outlineLevel="0" collapsed="false">
      <c r="A913" s="1" t="n">
        <f aca="false">A912+TIME(0,15,0)</f>
        <v>42500.4895833311</v>
      </c>
      <c r="B913" s="1" t="n">
        <f aca="false">B912+TIME(0,15,0)</f>
        <v>42500.4999999978</v>
      </c>
      <c r="C913" s="0" t="n">
        <v>3.949</v>
      </c>
    </row>
    <row r="914" customFormat="false" ht="12.75" hidden="false" customHeight="false" outlineLevel="0" collapsed="false">
      <c r="A914" s="1" t="n">
        <f aca="false">A913+TIME(0,15,0)</f>
        <v>42500.4999999978</v>
      </c>
      <c r="B914" s="1" t="n">
        <f aca="false">B913+TIME(0,15,0)</f>
        <v>42500.5104166645</v>
      </c>
      <c r="C914" s="0" t="n">
        <v>3.987</v>
      </c>
    </row>
    <row r="915" customFormat="false" ht="12.75" hidden="false" customHeight="false" outlineLevel="0" collapsed="false">
      <c r="A915" s="1" t="n">
        <f aca="false">A914+TIME(0,15,0)</f>
        <v>42500.5104166645</v>
      </c>
      <c r="B915" s="1" t="n">
        <f aca="false">B914+TIME(0,15,0)</f>
        <v>42500.5208333311</v>
      </c>
      <c r="C915" s="0" t="n">
        <v>4.429</v>
      </c>
    </row>
    <row r="916" customFormat="false" ht="12.75" hidden="false" customHeight="false" outlineLevel="0" collapsed="false">
      <c r="A916" s="1" t="n">
        <f aca="false">A915+TIME(0,15,0)</f>
        <v>42500.5208333311</v>
      </c>
      <c r="B916" s="1" t="n">
        <f aca="false">B915+TIME(0,15,0)</f>
        <v>42500.5312499978</v>
      </c>
      <c r="C916" s="0" t="n">
        <v>4.486</v>
      </c>
    </row>
    <row r="917" customFormat="false" ht="12.75" hidden="false" customHeight="false" outlineLevel="0" collapsed="false">
      <c r="A917" s="1" t="n">
        <f aca="false">A916+TIME(0,15,0)</f>
        <v>42500.5312499978</v>
      </c>
      <c r="B917" s="1" t="n">
        <f aca="false">B916+TIME(0,15,0)</f>
        <v>42500.5416666644</v>
      </c>
      <c r="C917" s="0" t="n">
        <v>4.741</v>
      </c>
    </row>
    <row r="918" customFormat="false" ht="12.75" hidden="false" customHeight="false" outlineLevel="0" collapsed="false">
      <c r="A918" s="1" t="n">
        <f aca="false">A917+TIME(0,15,0)</f>
        <v>42500.5416666644</v>
      </c>
      <c r="B918" s="1" t="n">
        <f aca="false">B917+TIME(0,15,0)</f>
        <v>42500.5520833311</v>
      </c>
      <c r="C918" s="0" t="n">
        <v>4.675</v>
      </c>
    </row>
    <row r="919" customFormat="false" ht="12.75" hidden="false" customHeight="false" outlineLevel="0" collapsed="false">
      <c r="A919" s="1" t="n">
        <f aca="false">A918+TIME(0,15,0)</f>
        <v>42500.5520833311</v>
      </c>
      <c r="B919" s="1" t="n">
        <f aca="false">B918+TIME(0,15,0)</f>
        <v>42500.5624999978</v>
      </c>
      <c r="C919" s="0" t="n">
        <v>4.981</v>
      </c>
    </row>
    <row r="920" customFormat="false" ht="12.75" hidden="false" customHeight="false" outlineLevel="0" collapsed="false">
      <c r="A920" s="1" t="n">
        <f aca="false">A919+TIME(0,15,0)</f>
        <v>42500.5624999978</v>
      </c>
      <c r="B920" s="1" t="n">
        <f aca="false">B919+TIME(0,15,0)</f>
        <v>42500.5729166644</v>
      </c>
      <c r="C920" s="0" t="n">
        <v>4.717</v>
      </c>
    </row>
    <row r="921" customFormat="false" ht="12.75" hidden="false" customHeight="false" outlineLevel="0" collapsed="false">
      <c r="A921" s="1" t="n">
        <f aca="false">A920+TIME(0,15,0)</f>
        <v>42500.5729166644</v>
      </c>
      <c r="B921" s="1" t="n">
        <f aca="false">B920+TIME(0,15,0)</f>
        <v>42500.5833333311</v>
      </c>
      <c r="C921" s="0" t="n">
        <v>4.598</v>
      </c>
    </row>
    <row r="922" customFormat="false" ht="12.75" hidden="false" customHeight="false" outlineLevel="0" collapsed="false">
      <c r="A922" s="1" t="n">
        <f aca="false">A921+TIME(0,15,0)</f>
        <v>42500.5833333311</v>
      </c>
      <c r="B922" s="1" t="n">
        <f aca="false">B921+TIME(0,15,0)</f>
        <v>42500.5937499978</v>
      </c>
      <c r="C922" s="0" t="n">
        <v>8.089</v>
      </c>
    </row>
    <row r="923" customFormat="false" ht="12.75" hidden="false" customHeight="false" outlineLevel="0" collapsed="false">
      <c r="A923" s="1" t="n">
        <f aca="false">A922+TIME(0,15,0)</f>
        <v>42500.5937499978</v>
      </c>
      <c r="B923" s="1" t="n">
        <f aca="false">B922+TIME(0,15,0)</f>
        <v>42500.6041666644</v>
      </c>
      <c r="C923" s="0" t="n">
        <v>5.441</v>
      </c>
    </row>
    <row r="924" customFormat="false" ht="12.75" hidden="false" customHeight="false" outlineLevel="0" collapsed="false">
      <c r="A924" s="1" t="n">
        <f aca="false">A923+TIME(0,15,0)</f>
        <v>42500.6041666644</v>
      </c>
      <c r="B924" s="1" t="n">
        <f aca="false">B923+TIME(0,15,0)</f>
        <v>42500.6145833311</v>
      </c>
      <c r="C924" s="0" t="n">
        <v>3.789</v>
      </c>
    </row>
    <row r="925" customFormat="false" ht="12.75" hidden="false" customHeight="false" outlineLevel="0" collapsed="false">
      <c r="A925" s="1" t="n">
        <f aca="false">A924+TIME(0,15,0)</f>
        <v>42500.6145833311</v>
      </c>
      <c r="B925" s="1" t="n">
        <f aca="false">B924+TIME(0,15,0)</f>
        <v>42500.6249999978</v>
      </c>
      <c r="C925" s="0" t="n">
        <v>3.344</v>
      </c>
    </row>
    <row r="926" customFormat="false" ht="12.75" hidden="false" customHeight="false" outlineLevel="0" collapsed="false">
      <c r="A926" s="1" t="n">
        <f aca="false">A925+TIME(0,15,0)</f>
        <v>42500.6249999978</v>
      </c>
      <c r="B926" s="1" t="n">
        <f aca="false">B925+TIME(0,15,0)</f>
        <v>42500.6354166644</v>
      </c>
      <c r="C926" s="0" t="n">
        <v>4.1</v>
      </c>
    </row>
    <row r="927" customFormat="false" ht="12.75" hidden="false" customHeight="false" outlineLevel="0" collapsed="false">
      <c r="A927" s="1" t="n">
        <f aca="false">A926+TIME(0,15,0)</f>
        <v>42500.6354166644</v>
      </c>
      <c r="B927" s="1" t="n">
        <f aca="false">B926+TIME(0,15,0)</f>
        <v>42500.6458333311</v>
      </c>
      <c r="C927" s="0" t="n">
        <v>3.465</v>
      </c>
    </row>
    <row r="928" customFormat="false" ht="12.75" hidden="false" customHeight="false" outlineLevel="0" collapsed="false">
      <c r="A928" s="1" t="n">
        <f aca="false">A927+TIME(0,15,0)</f>
        <v>42500.6458333311</v>
      </c>
      <c r="B928" s="1" t="n">
        <f aca="false">B927+TIME(0,15,0)</f>
        <v>42500.6562499978</v>
      </c>
      <c r="C928" s="0" t="n">
        <v>3.698</v>
      </c>
    </row>
    <row r="929" customFormat="false" ht="12.75" hidden="false" customHeight="false" outlineLevel="0" collapsed="false">
      <c r="A929" s="1" t="n">
        <f aca="false">A928+TIME(0,15,0)</f>
        <v>42500.6562499978</v>
      </c>
      <c r="B929" s="1" t="n">
        <f aca="false">B928+TIME(0,15,0)</f>
        <v>42500.6666666644</v>
      </c>
      <c r="C929" s="0" t="n">
        <v>3.653</v>
      </c>
    </row>
    <row r="930" customFormat="false" ht="12.75" hidden="false" customHeight="false" outlineLevel="0" collapsed="false">
      <c r="A930" s="1" t="n">
        <f aca="false">A929+TIME(0,15,0)</f>
        <v>42500.6666666644</v>
      </c>
      <c r="B930" s="1" t="n">
        <f aca="false">B929+TIME(0,15,0)</f>
        <v>42500.6770833311</v>
      </c>
      <c r="C930" s="0" t="n">
        <v>3.454</v>
      </c>
    </row>
    <row r="931" customFormat="false" ht="12.75" hidden="false" customHeight="false" outlineLevel="0" collapsed="false">
      <c r="A931" s="1" t="n">
        <f aca="false">A930+TIME(0,15,0)</f>
        <v>42500.6770833311</v>
      </c>
      <c r="B931" s="1" t="n">
        <f aca="false">B930+TIME(0,15,0)</f>
        <v>42500.6874999977</v>
      </c>
      <c r="C931" s="0" t="n">
        <v>4.453</v>
      </c>
    </row>
    <row r="932" customFormat="false" ht="12.75" hidden="false" customHeight="false" outlineLevel="0" collapsed="false">
      <c r="A932" s="1" t="n">
        <f aca="false">A931+TIME(0,15,0)</f>
        <v>42500.6874999977</v>
      </c>
      <c r="B932" s="1" t="n">
        <f aca="false">B931+TIME(0,15,0)</f>
        <v>42500.6979166644</v>
      </c>
      <c r="C932" s="0" t="n">
        <v>6.11</v>
      </c>
    </row>
    <row r="933" customFormat="false" ht="12.75" hidden="false" customHeight="false" outlineLevel="0" collapsed="false">
      <c r="A933" s="1" t="n">
        <f aca="false">A932+TIME(0,15,0)</f>
        <v>42500.6979166644</v>
      </c>
      <c r="B933" s="1" t="n">
        <f aca="false">B932+TIME(0,15,0)</f>
        <v>42500.7083333311</v>
      </c>
      <c r="C933" s="0" t="n">
        <v>13.226</v>
      </c>
    </row>
    <row r="934" customFormat="false" ht="12.75" hidden="false" customHeight="false" outlineLevel="0" collapsed="false">
      <c r="A934" s="1" t="n">
        <f aca="false">A933+TIME(0,15,0)</f>
        <v>42500.7083333311</v>
      </c>
      <c r="B934" s="1" t="n">
        <f aca="false">B933+TIME(0,15,0)</f>
        <v>42500.7187499977</v>
      </c>
      <c r="C934" s="0" t="n">
        <v>1.118</v>
      </c>
    </row>
    <row r="935" customFormat="false" ht="12.75" hidden="false" customHeight="false" outlineLevel="0" collapsed="false">
      <c r="A935" s="1" t="n">
        <f aca="false">A934+TIME(0,15,0)</f>
        <v>42500.7187499977</v>
      </c>
      <c r="B935" s="1" t="n">
        <f aca="false">B934+TIME(0,15,0)</f>
        <v>42500.7291666644</v>
      </c>
      <c r="C935" s="0" t="n">
        <v>1.389</v>
      </c>
    </row>
    <row r="936" customFormat="false" ht="12.75" hidden="false" customHeight="false" outlineLevel="0" collapsed="false">
      <c r="A936" s="1" t="n">
        <f aca="false">A935+TIME(0,15,0)</f>
        <v>42500.7291666644</v>
      </c>
      <c r="B936" s="1" t="n">
        <f aca="false">B935+TIME(0,15,0)</f>
        <v>42500.7395833311</v>
      </c>
      <c r="C936" s="0" t="n">
        <v>0.353</v>
      </c>
    </row>
    <row r="937" customFormat="false" ht="12.75" hidden="false" customHeight="false" outlineLevel="0" collapsed="false">
      <c r="A937" s="1" t="n">
        <f aca="false">A936+TIME(0,15,0)</f>
        <v>42500.7395833311</v>
      </c>
      <c r="B937" s="1" t="n">
        <f aca="false">B936+TIME(0,15,0)</f>
        <v>42500.7499999977</v>
      </c>
      <c r="C937" s="0" t="n">
        <v>0.908</v>
      </c>
    </row>
    <row r="938" customFormat="false" ht="12.75" hidden="false" customHeight="false" outlineLevel="0" collapsed="false">
      <c r="A938" s="1" t="n">
        <f aca="false">A937+TIME(0,15,0)</f>
        <v>42500.7499999977</v>
      </c>
      <c r="B938" s="1" t="n">
        <f aca="false">B937+TIME(0,15,0)</f>
        <v>42500.7604166644</v>
      </c>
      <c r="C938" s="0" t="n">
        <v>5.283</v>
      </c>
    </row>
    <row r="939" customFormat="false" ht="12.75" hidden="false" customHeight="false" outlineLevel="0" collapsed="false">
      <c r="A939" s="1" t="n">
        <f aca="false">A938+TIME(0,15,0)</f>
        <v>42500.7604166644</v>
      </c>
      <c r="B939" s="1" t="n">
        <f aca="false">B938+TIME(0,15,0)</f>
        <v>42500.7708333311</v>
      </c>
      <c r="C939" s="0" t="n">
        <v>3.852</v>
      </c>
    </row>
    <row r="940" customFormat="false" ht="12.75" hidden="false" customHeight="false" outlineLevel="0" collapsed="false">
      <c r="A940" s="1" t="n">
        <f aca="false">A939+TIME(0,15,0)</f>
        <v>42500.7708333311</v>
      </c>
      <c r="B940" s="1" t="n">
        <f aca="false">B939+TIME(0,15,0)</f>
        <v>42500.7812499977</v>
      </c>
      <c r="C940" s="0" t="n">
        <v>3.855</v>
      </c>
    </row>
    <row r="941" customFormat="false" ht="12.75" hidden="false" customHeight="false" outlineLevel="0" collapsed="false">
      <c r="A941" s="1" t="n">
        <f aca="false">A940+TIME(0,15,0)</f>
        <v>42500.7812499977</v>
      </c>
      <c r="B941" s="1" t="n">
        <f aca="false">B940+TIME(0,15,0)</f>
        <v>42500.7916666644</v>
      </c>
      <c r="C941" s="0" t="n">
        <v>4.001</v>
      </c>
    </row>
    <row r="942" customFormat="false" ht="12.75" hidden="false" customHeight="false" outlineLevel="0" collapsed="false">
      <c r="A942" s="1" t="n">
        <f aca="false">A941+TIME(0,15,0)</f>
        <v>42500.7916666644</v>
      </c>
      <c r="B942" s="1" t="n">
        <f aca="false">B941+TIME(0,15,0)</f>
        <v>42500.8020833311</v>
      </c>
      <c r="C942" s="0" t="n">
        <v>4.125</v>
      </c>
    </row>
    <row r="943" customFormat="false" ht="12.75" hidden="false" customHeight="false" outlineLevel="0" collapsed="false">
      <c r="A943" s="1" t="n">
        <f aca="false">A942+TIME(0,15,0)</f>
        <v>42500.8020833311</v>
      </c>
      <c r="B943" s="1" t="n">
        <f aca="false">B942+TIME(0,15,0)</f>
        <v>42500.8124999977</v>
      </c>
      <c r="C943" s="0" t="n">
        <v>4.541</v>
      </c>
    </row>
    <row r="944" customFormat="false" ht="12.75" hidden="false" customHeight="false" outlineLevel="0" collapsed="false">
      <c r="A944" s="1" t="n">
        <f aca="false">A943+TIME(0,15,0)</f>
        <v>42500.8124999977</v>
      </c>
      <c r="B944" s="1" t="n">
        <f aca="false">B943+TIME(0,15,0)</f>
        <v>42500.8229166644</v>
      </c>
      <c r="C944" s="0" t="n">
        <v>4.489</v>
      </c>
    </row>
    <row r="945" customFormat="false" ht="12.75" hidden="false" customHeight="false" outlineLevel="0" collapsed="false">
      <c r="A945" s="1" t="n">
        <f aca="false">A944+TIME(0,15,0)</f>
        <v>42500.8229166644</v>
      </c>
      <c r="B945" s="1" t="n">
        <f aca="false">B944+TIME(0,15,0)</f>
        <v>42500.833333331</v>
      </c>
      <c r="C945" s="0" t="n">
        <v>4.583</v>
      </c>
    </row>
    <row r="946" customFormat="false" ht="12.75" hidden="false" customHeight="false" outlineLevel="0" collapsed="false">
      <c r="A946" s="1" t="n">
        <f aca="false">A945+TIME(0,15,0)</f>
        <v>42500.833333331</v>
      </c>
      <c r="B946" s="1" t="n">
        <f aca="false">B945+TIME(0,15,0)</f>
        <v>42500.8437499977</v>
      </c>
      <c r="C946" s="0" t="n">
        <v>6.323</v>
      </c>
    </row>
    <row r="947" customFormat="false" ht="12.75" hidden="false" customHeight="false" outlineLevel="0" collapsed="false">
      <c r="A947" s="1" t="n">
        <f aca="false">A946+TIME(0,15,0)</f>
        <v>42500.8437499977</v>
      </c>
      <c r="B947" s="1" t="n">
        <f aca="false">B946+TIME(0,15,0)</f>
        <v>42500.8541666644</v>
      </c>
      <c r="C947" s="0" t="n">
        <v>10.958</v>
      </c>
    </row>
    <row r="948" customFormat="false" ht="12.75" hidden="false" customHeight="false" outlineLevel="0" collapsed="false">
      <c r="A948" s="1" t="n">
        <f aca="false">A947+TIME(0,15,0)</f>
        <v>42500.8541666644</v>
      </c>
      <c r="B948" s="1" t="n">
        <f aca="false">B947+TIME(0,15,0)</f>
        <v>42500.864583331</v>
      </c>
      <c r="C948" s="0" t="n">
        <v>1.106</v>
      </c>
    </row>
    <row r="949" customFormat="false" ht="12.75" hidden="false" customHeight="false" outlineLevel="0" collapsed="false">
      <c r="A949" s="1" t="n">
        <f aca="false">A948+TIME(0,15,0)</f>
        <v>42500.864583331</v>
      </c>
      <c r="B949" s="1" t="n">
        <f aca="false">B948+TIME(0,15,0)</f>
        <v>42500.8749999977</v>
      </c>
      <c r="C949" s="0" t="n">
        <v>0.568</v>
      </c>
    </row>
    <row r="950" customFormat="false" ht="12.75" hidden="false" customHeight="false" outlineLevel="0" collapsed="false">
      <c r="A950" s="1" t="n">
        <f aca="false">A949+TIME(0,15,0)</f>
        <v>42500.8749999977</v>
      </c>
      <c r="B950" s="1" t="n">
        <f aca="false">B949+TIME(0,15,0)</f>
        <v>42500.8854166644</v>
      </c>
      <c r="C950" s="0" t="n">
        <v>3.932</v>
      </c>
    </row>
    <row r="951" customFormat="false" ht="12.75" hidden="false" customHeight="false" outlineLevel="0" collapsed="false">
      <c r="A951" s="1" t="n">
        <f aca="false">A950+TIME(0,15,0)</f>
        <v>42500.8854166644</v>
      </c>
      <c r="B951" s="1" t="n">
        <f aca="false">B950+TIME(0,15,0)</f>
        <v>42500.895833331</v>
      </c>
      <c r="C951" s="0" t="n">
        <v>4.875</v>
      </c>
    </row>
    <row r="952" customFormat="false" ht="12.75" hidden="false" customHeight="false" outlineLevel="0" collapsed="false">
      <c r="A952" s="1" t="n">
        <f aca="false">A951+TIME(0,15,0)</f>
        <v>42500.895833331</v>
      </c>
      <c r="B952" s="1" t="n">
        <f aca="false">B951+TIME(0,15,0)</f>
        <v>42500.9062499977</v>
      </c>
      <c r="C952" s="0" t="n">
        <v>4.748</v>
      </c>
    </row>
    <row r="953" customFormat="false" ht="12.75" hidden="false" customHeight="false" outlineLevel="0" collapsed="false">
      <c r="A953" s="1" t="n">
        <f aca="false">A952+TIME(0,15,0)</f>
        <v>42500.9062499977</v>
      </c>
      <c r="B953" s="1" t="n">
        <f aca="false">B952+TIME(0,15,0)</f>
        <v>42500.9166666644</v>
      </c>
      <c r="C953" s="0" t="n">
        <v>-0.541</v>
      </c>
    </row>
    <row r="954" customFormat="false" ht="12.75" hidden="false" customHeight="false" outlineLevel="0" collapsed="false">
      <c r="A954" s="1" t="n">
        <f aca="false">A953+TIME(0,15,0)</f>
        <v>42500.9166666644</v>
      </c>
      <c r="B954" s="1" t="n">
        <f aca="false">B953+TIME(0,15,0)</f>
        <v>42500.927083331</v>
      </c>
      <c r="C954" s="0" t="n">
        <v>5.295</v>
      </c>
    </row>
    <row r="955" customFormat="false" ht="12.75" hidden="false" customHeight="false" outlineLevel="0" collapsed="false">
      <c r="A955" s="1" t="n">
        <f aca="false">A954+TIME(0,15,0)</f>
        <v>42500.927083331</v>
      </c>
      <c r="B955" s="1" t="n">
        <f aca="false">B954+TIME(0,15,0)</f>
        <v>42500.9374999977</v>
      </c>
      <c r="C955" s="0" t="n">
        <v>5.628</v>
      </c>
    </row>
    <row r="956" customFormat="false" ht="12.75" hidden="false" customHeight="false" outlineLevel="0" collapsed="false">
      <c r="A956" s="1" t="n">
        <f aca="false">A955+TIME(0,15,0)</f>
        <v>42500.9374999977</v>
      </c>
      <c r="B956" s="1" t="n">
        <f aca="false">B955+TIME(0,15,0)</f>
        <v>42500.9479166644</v>
      </c>
      <c r="C956" s="0" t="n">
        <v>6.232</v>
      </c>
    </row>
    <row r="957" customFormat="false" ht="12.75" hidden="false" customHeight="false" outlineLevel="0" collapsed="false">
      <c r="A957" s="1" t="n">
        <f aca="false">A956+TIME(0,15,0)</f>
        <v>42500.9479166644</v>
      </c>
      <c r="B957" s="1" t="n">
        <f aca="false">B956+TIME(0,15,0)</f>
        <v>42500.958333331</v>
      </c>
      <c r="C957" s="0" t="n">
        <v>-6.092</v>
      </c>
    </row>
    <row r="958" customFormat="false" ht="12.75" hidden="false" customHeight="false" outlineLevel="0" collapsed="false">
      <c r="A958" s="1" t="n">
        <f aca="false">A957+TIME(0,15,0)</f>
        <v>42500.958333331</v>
      </c>
      <c r="B958" s="1" t="n">
        <f aca="false">B957+TIME(0,15,0)</f>
        <v>42500.9687499977</v>
      </c>
      <c r="C958" s="0" t="n">
        <v>3.691</v>
      </c>
    </row>
    <row r="959" customFormat="false" ht="12.75" hidden="false" customHeight="false" outlineLevel="0" collapsed="false">
      <c r="A959" s="1" t="n">
        <f aca="false">A958+TIME(0,15,0)</f>
        <v>42500.9687499977</v>
      </c>
      <c r="B959" s="1" t="n">
        <f aca="false">B958+TIME(0,15,0)</f>
        <v>42500.9791666643</v>
      </c>
      <c r="C959" s="0" t="n">
        <v>3.439</v>
      </c>
    </row>
    <row r="960" customFormat="false" ht="12.75" hidden="false" customHeight="false" outlineLevel="0" collapsed="false">
      <c r="A960" s="1" t="n">
        <f aca="false">A959+TIME(0,15,0)</f>
        <v>42500.9791666643</v>
      </c>
      <c r="B960" s="1" t="n">
        <f aca="false">B959+TIME(0,15,0)</f>
        <v>42500.989583331</v>
      </c>
      <c r="C960" s="0" t="n">
        <v>3.374</v>
      </c>
    </row>
    <row r="961" customFormat="false" ht="12.75" hidden="false" customHeight="false" outlineLevel="0" collapsed="false">
      <c r="A961" s="1" t="n">
        <f aca="false">A960+TIME(0,15,0)</f>
        <v>42500.989583331</v>
      </c>
      <c r="B961" s="1" t="n">
        <f aca="false">B960+TIME(0,15,0)</f>
        <v>42500.9999999977</v>
      </c>
      <c r="C961" s="0" t="n">
        <v>3.208</v>
      </c>
    </row>
    <row r="962" customFormat="false" ht="12.75" hidden="false" customHeight="false" outlineLevel="0" collapsed="false">
      <c r="A962" s="1" t="n">
        <f aca="false">A961+TIME(0,15,0)</f>
        <v>42500.9999999977</v>
      </c>
      <c r="B962" s="1" t="n">
        <f aca="false">B961+TIME(0,15,0)</f>
        <v>42501.0104166643</v>
      </c>
      <c r="C962" s="0" t="n">
        <v>6.125</v>
      </c>
    </row>
    <row r="963" customFormat="false" ht="12.75" hidden="false" customHeight="false" outlineLevel="0" collapsed="false">
      <c r="A963" s="1" t="n">
        <f aca="false">A962+TIME(0,15,0)</f>
        <v>42501.0104166643</v>
      </c>
      <c r="B963" s="1" t="n">
        <f aca="false">B962+TIME(0,15,0)</f>
        <v>42501.020833331</v>
      </c>
      <c r="C963" s="0" t="n">
        <v>4.945</v>
      </c>
    </row>
    <row r="964" customFormat="false" ht="12.75" hidden="false" customHeight="false" outlineLevel="0" collapsed="false">
      <c r="A964" s="1" t="n">
        <f aca="false">A963+TIME(0,15,0)</f>
        <v>42501.020833331</v>
      </c>
      <c r="B964" s="1" t="n">
        <f aca="false">B963+TIME(0,15,0)</f>
        <v>42501.0312499977</v>
      </c>
      <c r="C964" s="0" t="n">
        <v>3.344</v>
      </c>
    </row>
    <row r="965" customFormat="false" ht="12.75" hidden="false" customHeight="false" outlineLevel="0" collapsed="false">
      <c r="A965" s="1" t="n">
        <f aca="false">A964+TIME(0,15,0)</f>
        <v>42501.0312499977</v>
      </c>
      <c r="B965" s="1" t="n">
        <f aca="false">B964+TIME(0,15,0)</f>
        <v>42501.0416666643</v>
      </c>
      <c r="C965" s="0" t="n">
        <v>3.215</v>
      </c>
    </row>
    <row r="966" customFormat="false" ht="12.75" hidden="false" customHeight="false" outlineLevel="0" collapsed="false">
      <c r="A966" s="1" t="n">
        <f aca="false">A965+TIME(0,15,0)</f>
        <v>42501.0416666643</v>
      </c>
      <c r="B966" s="1" t="n">
        <f aca="false">B965+TIME(0,15,0)</f>
        <v>42501.052083331</v>
      </c>
      <c r="C966" s="0" t="n">
        <v>5.49</v>
      </c>
    </row>
    <row r="967" customFormat="false" ht="12.75" hidden="false" customHeight="false" outlineLevel="0" collapsed="false">
      <c r="A967" s="1" t="n">
        <f aca="false">A966+TIME(0,15,0)</f>
        <v>42501.052083331</v>
      </c>
      <c r="B967" s="1" t="n">
        <f aca="false">B966+TIME(0,15,0)</f>
        <v>42501.0624999977</v>
      </c>
      <c r="C967" s="0" t="n">
        <v>3.133</v>
      </c>
    </row>
    <row r="968" customFormat="false" ht="12.75" hidden="false" customHeight="false" outlineLevel="0" collapsed="false">
      <c r="A968" s="1" t="n">
        <f aca="false">A967+TIME(0,15,0)</f>
        <v>42501.0624999977</v>
      </c>
      <c r="B968" s="1" t="n">
        <f aca="false">B967+TIME(0,15,0)</f>
        <v>42501.0729166643</v>
      </c>
      <c r="C968" s="0" t="n">
        <v>3.765</v>
      </c>
    </row>
    <row r="969" customFormat="false" ht="12.75" hidden="false" customHeight="false" outlineLevel="0" collapsed="false">
      <c r="A969" s="1" t="n">
        <f aca="false">A968+TIME(0,15,0)</f>
        <v>42501.0729166643</v>
      </c>
      <c r="B969" s="1" t="n">
        <f aca="false">B968+TIME(0,15,0)</f>
        <v>42501.083333331</v>
      </c>
      <c r="C969" s="0" t="n">
        <v>3.367</v>
      </c>
    </row>
    <row r="970" customFormat="false" ht="12.75" hidden="false" customHeight="false" outlineLevel="0" collapsed="false">
      <c r="A970" s="1" t="n">
        <f aca="false">A969+TIME(0,15,0)</f>
        <v>42501.083333331</v>
      </c>
      <c r="B970" s="1" t="n">
        <f aca="false">B969+TIME(0,15,0)</f>
        <v>42501.0937499977</v>
      </c>
      <c r="C970" s="0" t="n">
        <v>5.509</v>
      </c>
    </row>
    <row r="971" customFormat="false" ht="12.75" hidden="false" customHeight="false" outlineLevel="0" collapsed="false">
      <c r="A971" s="1" t="n">
        <f aca="false">A970+TIME(0,15,0)</f>
        <v>42501.0937499977</v>
      </c>
      <c r="B971" s="1" t="n">
        <f aca="false">B970+TIME(0,15,0)</f>
        <v>42501.1041666643</v>
      </c>
      <c r="C971" s="0" t="n">
        <v>3.181</v>
      </c>
    </row>
    <row r="972" customFormat="false" ht="12.75" hidden="false" customHeight="false" outlineLevel="0" collapsed="false">
      <c r="A972" s="1" t="n">
        <f aca="false">A971+TIME(0,15,0)</f>
        <v>42501.1041666643</v>
      </c>
      <c r="B972" s="1" t="n">
        <f aca="false">B971+TIME(0,15,0)</f>
        <v>42501.114583331</v>
      </c>
      <c r="C972" s="0" t="n">
        <v>2.844</v>
      </c>
    </row>
    <row r="973" customFormat="false" ht="12.75" hidden="false" customHeight="false" outlineLevel="0" collapsed="false">
      <c r="A973" s="1" t="n">
        <f aca="false">A972+TIME(0,15,0)</f>
        <v>42501.114583331</v>
      </c>
      <c r="B973" s="1" t="n">
        <f aca="false">B972+TIME(0,15,0)</f>
        <v>42501.1249999976</v>
      </c>
      <c r="C973" s="0" t="n">
        <v>2.87</v>
      </c>
    </row>
    <row r="974" customFormat="false" ht="12.75" hidden="false" customHeight="false" outlineLevel="0" collapsed="false">
      <c r="A974" s="1" t="n">
        <f aca="false">A973+TIME(0,15,0)</f>
        <v>42501.1249999976</v>
      </c>
      <c r="B974" s="1" t="n">
        <f aca="false">B973+TIME(0,15,0)</f>
        <v>42501.1354166643</v>
      </c>
      <c r="C974" s="0" t="n">
        <v>-1.458</v>
      </c>
    </row>
    <row r="975" customFormat="false" ht="12.75" hidden="false" customHeight="false" outlineLevel="0" collapsed="false">
      <c r="A975" s="1" t="n">
        <f aca="false">A974+TIME(0,15,0)</f>
        <v>42501.1354166643</v>
      </c>
      <c r="B975" s="1" t="n">
        <f aca="false">B974+TIME(0,15,0)</f>
        <v>42501.145833331</v>
      </c>
      <c r="C975" s="0" t="n">
        <v>2.914</v>
      </c>
    </row>
    <row r="976" customFormat="false" ht="12.75" hidden="false" customHeight="false" outlineLevel="0" collapsed="false">
      <c r="A976" s="1" t="n">
        <f aca="false">A975+TIME(0,15,0)</f>
        <v>42501.145833331</v>
      </c>
      <c r="B976" s="1" t="n">
        <f aca="false">B975+TIME(0,15,0)</f>
        <v>42501.1562499976</v>
      </c>
      <c r="C976" s="0" t="n">
        <v>2.894</v>
      </c>
    </row>
    <row r="977" customFormat="false" ht="12.75" hidden="false" customHeight="false" outlineLevel="0" collapsed="false">
      <c r="A977" s="1" t="n">
        <f aca="false">A976+TIME(0,15,0)</f>
        <v>42501.1562499976</v>
      </c>
      <c r="B977" s="1" t="n">
        <f aca="false">B976+TIME(0,15,0)</f>
        <v>42501.1666666643</v>
      </c>
      <c r="C977" s="0" t="n">
        <v>8.895</v>
      </c>
    </row>
    <row r="978" customFormat="false" ht="12.75" hidden="false" customHeight="false" outlineLevel="0" collapsed="false">
      <c r="A978" s="1" t="n">
        <f aca="false">A977+TIME(0,15,0)</f>
        <v>42501.1666666643</v>
      </c>
      <c r="B978" s="1" t="n">
        <f aca="false">B977+TIME(0,15,0)</f>
        <v>42501.177083331</v>
      </c>
      <c r="C978" s="0" t="n">
        <v>3.292</v>
      </c>
    </row>
    <row r="979" customFormat="false" ht="12.75" hidden="false" customHeight="false" outlineLevel="0" collapsed="false">
      <c r="A979" s="1" t="n">
        <f aca="false">A978+TIME(0,15,0)</f>
        <v>42501.177083331</v>
      </c>
      <c r="B979" s="1" t="n">
        <f aca="false">B978+TIME(0,15,0)</f>
        <v>42501.1874999976</v>
      </c>
      <c r="C979" s="0" t="n">
        <v>3.639</v>
      </c>
    </row>
    <row r="980" customFormat="false" ht="12.75" hidden="false" customHeight="false" outlineLevel="0" collapsed="false">
      <c r="A980" s="1" t="n">
        <f aca="false">A979+TIME(0,15,0)</f>
        <v>42501.1874999976</v>
      </c>
      <c r="B980" s="1" t="n">
        <f aca="false">B979+TIME(0,15,0)</f>
        <v>42501.1979166643</v>
      </c>
      <c r="C980" s="0" t="n">
        <v>3.785</v>
      </c>
    </row>
    <row r="981" customFormat="false" ht="12.75" hidden="false" customHeight="false" outlineLevel="0" collapsed="false">
      <c r="A981" s="1" t="n">
        <f aca="false">A980+TIME(0,15,0)</f>
        <v>42501.1979166643</v>
      </c>
      <c r="B981" s="1" t="n">
        <f aca="false">B980+TIME(0,15,0)</f>
        <v>42501.208333331</v>
      </c>
      <c r="C981" s="0" t="n">
        <v>3.788</v>
      </c>
    </row>
    <row r="982" customFormat="false" ht="12.75" hidden="false" customHeight="false" outlineLevel="0" collapsed="false">
      <c r="A982" s="1" t="n">
        <f aca="false">A981+TIME(0,15,0)</f>
        <v>42501.208333331</v>
      </c>
      <c r="B982" s="1" t="n">
        <f aca="false">B981+TIME(0,15,0)</f>
        <v>42501.2187499976</v>
      </c>
      <c r="C982" s="0" t="n">
        <v>2.879</v>
      </c>
    </row>
    <row r="983" customFormat="false" ht="12.75" hidden="false" customHeight="false" outlineLevel="0" collapsed="false">
      <c r="A983" s="1" t="n">
        <f aca="false">A982+TIME(0,15,0)</f>
        <v>42501.2187499976</v>
      </c>
      <c r="B983" s="1" t="n">
        <f aca="false">B982+TIME(0,15,0)</f>
        <v>42501.2291666643</v>
      </c>
      <c r="C983" s="0" t="n">
        <v>2.958</v>
      </c>
    </row>
    <row r="984" customFormat="false" ht="12.75" hidden="false" customHeight="false" outlineLevel="0" collapsed="false">
      <c r="A984" s="1" t="n">
        <f aca="false">A983+TIME(0,15,0)</f>
        <v>42501.2291666643</v>
      </c>
      <c r="B984" s="1" t="n">
        <f aca="false">B983+TIME(0,15,0)</f>
        <v>42501.239583331</v>
      </c>
      <c r="C984" s="0" t="n">
        <v>-6.685</v>
      </c>
    </row>
    <row r="985" customFormat="false" ht="12.75" hidden="false" customHeight="false" outlineLevel="0" collapsed="false">
      <c r="A985" s="1" t="n">
        <f aca="false">A984+TIME(0,15,0)</f>
        <v>42501.239583331</v>
      </c>
      <c r="B985" s="1" t="n">
        <f aca="false">B984+TIME(0,15,0)</f>
        <v>42501.2499999976</v>
      </c>
      <c r="C985" s="0" t="n">
        <v>-9.299</v>
      </c>
    </row>
    <row r="986" customFormat="false" ht="12.75" hidden="false" customHeight="false" outlineLevel="0" collapsed="false">
      <c r="A986" s="1" t="n">
        <f aca="false">A985+TIME(0,15,0)</f>
        <v>42501.2499999976</v>
      </c>
      <c r="B986" s="1" t="n">
        <f aca="false">B985+TIME(0,15,0)</f>
        <v>42501.2604166643</v>
      </c>
      <c r="C986" s="0" t="n">
        <v>-17.164</v>
      </c>
    </row>
    <row r="987" customFormat="false" ht="12.75" hidden="false" customHeight="false" outlineLevel="0" collapsed="false">
      <c r="A987" s="1" t="n">
        <f aca="false">A986+TIME(0,15,0)</f>
        <v>42501.2604166643</v>
      </c>
      <c r="B987" s="1" t="n">
        <f aca="false">B986+TIME(0,15,0)</f>
        <v>42501.2708333309</v>
      </c>
      <c r="C987" s="0" t="n">
        <v>-12.46</v>
      </c>
    </row>
    <row r="988" customFormat="false" ht="12.75" hidden="false" customHeight="false" outlineLevel="0" collapsed="false">
      <c r="A988" s="1" t="n">
        <f aca="false">A987+TIME(0,15,0)</f>
        <v>42501.2708333309</v>
      </c>
      <c r="B988" s="1" t="n">
        <f aca="false">B987+TIME(0,15,0)</f>
        <v>42501.2812499976</v>
      </c>
      <c r="C988" s="0" t="n">
        <v>-7.51</v>
      </c>
    </row>
    <row r="989" customFormat="false" ht="12.75" hidden="false" customHeight="false" outlineLevel="0" collapsed="false">
      <c r="A989" s="1" t="n">
        <f aca="false">A988+TIME(0,15,0)</f>
        <v>42501.2812499976</v>
      </c>
      <c r="B989" s="1" t="n">
        <f aca="false">B988+TIME(0,15,0)</f>
        <v>42501.2916666643</v>
      </c>
      <c r="C989" s="0" t="n">
        <v>8.833</v>
      </c>
    </row>
    <row r="990" customFormat="false" ht="12.75" hidden="false" customHeight="false" outlineLevel="0" collapsed="false">
      <c r="A990" s="1" t="n">
        <f aca="false">A989+TIME(0,15,0)</f>
        <v>42501.2916666643</v>
      </c>
      <c r="B990" s="1" t="n">
        <f aca="false">B989+TIME(0,15,0)</f>
        <v>42501.3020833309</v>
      </c>
      <c r="C990" s="0" t="n">
        <v>7.459</v>
      </c>
    </row>
    <row r="991" customFormat="false" ht="12.75" hidden="false" customHeight="false" outlineLevel="0" collapsed="false">
      <c r="A991" s="1" t="n">
        <f aca="false">A990+TIME(0,15,0)</f>
        <v>42501.3020833309</v>
      </c>
      <c r="B991" s="1" t="n">
        <f aca="false">B990+TIME(0,15,0)</f>
        <v>42501.3124999976</v>
      </c>
      <c r="C991" s="0" t="n">
        <v>0.211</v>
      </c>
    </row>
    <row r="992" customFormat="false" ht="12.75" hidden="false" customHeight="false" outlineLevel="0" collapsed="false">
      <c r="A992" s="1" t="n">
        <f aca="false">A991+TIME(0,15,0)</f>
        <v>42501.3124999976</v>
      </c>
      <c r="B992" s="1" t="n">
        <f aca="false">B991+TIME(0,15,0)</f>
        <v>42501.3229166643</v>
      </c>
      <c r="C992" s="0" t="n">
        <v>2.499</v>
      </c>
    </row>
    <row r="993" customFormat="false" ht="12.75" hidden="false" customHeight="false" outlineLevel="0" collapsed="false">
      <c r="A993" s="1" t="n">
        <f aca="false">A992+TIME(0,15,0)</f>
        <v>42501.3229166643</v>
      </c>
      <c r="B993" s="1" t="n">
        <f aca="false">B992+TIME(0,15,0)</f>
        <v>42501.3333333309</v>
      </c>
      <c r="C993" s="0" t="n">
        <v>4.382</v>
      </c>
    </row>
    <row r="994" customFormat="false" ht="12.75" hidden="false" customHeight="false" outlineLevel="0" collapsed="false">
      <c r="A994" s="1" t="n">
        <f aca="false">A993+TIME(0,15,0)</f>
        <v>42501.3333333309</v>
      </c>
      <c r="B994" s="1" t="n">
        <f aca="false">B993+TIME(0,15,0)</f>
        <v>42501.3437499976</v>
      </c>
      <c r="C994" s="0" t="n">
        <v>3.913</v>
      </c>
    </row>
    <row r="995" customFormat="false" ht="12.75" hidden="false" customHeight="false" outlineLevel="0" collapsed="false">
      <c r="A995" s="1" t="n">
        <f aca="false">A994+TIME(0,15,0)</f>
        <v>42501.3437499976</v>
      </c>
      <c r="B995" s="1" t="n">
        <f aca="false">B994+TIME(0,15,0)</f>
        <v>42501.3541666643</v>
      </c>
      <c r="C995" s="0" t="n">
        <v>3.913</v>
      </c>
    </row>
    <row r="996" customFormat="false" ht="12.75" hidden="false" customHeight="false" outlineLevel="0" collapsed="false">
      <c r="A996" s="1" t="n">
        <f aca="false">A995+TIME(0,15,0)</f>
        <v>42501.3541666643</v>
      </c>
      <c r="B996" s="1" t="n">
        <f aca="false">B995+TIME(0,15,0)</f>
        <v>42501.3645833309</v>
      </c>
      <c r="C996" s="0" t="n">
        <v>7.575</v>
      </c>
    </row>
    <row r="997" customFormat="false" ht="12.75" hidden="false" customHeight="false" outlineLevel="0" collapsed="false">
      <c r="A997" s="1" t="n">
        <f aca="false">A996+TIME(0,15,0)</f>
        <v>42501.3645833309</v>
      </c>
      <c r="B997" s="1" t="n">
        <f aca="false">B996+TIME(0,15,0)</f>
        <v>42501.3749999976</v>
      </c>
      <c r="C997" s="0" t="n">
        <v>3.989</v>
      </c>
    </row>
    <row r="998" customFormat="false" ht="12.75" hidden="false" customHeight="false" outlineLevel="0" collapsed="false">
      <c r="A998" s="1" t="n">
        <f aca="false">A997+TIME(0,15,0)</f>
        <v>42501.3749999976</v>
      </c>
      <c r="B998" s="1" t="n">
        <f aca="false">B997+TIME(0,15,0)</f>
        <v>42501.3854166643</v>
      </c>
      <c r="C998" s="0" t="n">
        <v>3.748</v>
      </c>
    </row>
    <row r="999" customFormat="false" ht="12.75" hidden="false" customHeight="false" outlineLevel="0" collapsed="false">
      <c r="A999" s="1" t="n">
        <f aca="false">A998+TIME(0,15,0)</f>
        <v>42501.3854166643</v>
      </c>
      <c r="B999" s="1" t="n">
        <f aca="false">B998+TIME(0,15,0)</f>
        <v>42501.3958333309</v>
      </c>
      <c r="C999" s="0" t="n">
        <v>3.932</v>
      </c>
    </row>
    <row r="1000" customFormat="false" ht="12.75" hidden="false" customHeight="false" outlineLevel="0" collapsed="false">
      <c r="A1000" s="1" t="n">
        <f aca="false">A999+TIME(0,15,0)</f>
        <v>42501.3958333309</v>
      </c>
      <c r="B1000" s="1" t="n">
        <f aca="false">B999+TIME(0,15,0)</f>
        <v>42501.4062499976</v>
      </c>
      <c r="C1000" s="0" t="n">
        <v>3.97</v>
      </c>
    </row>
    <row r="1001" customFormat="false" ht="12.75" hidden="false" customHeight="false" outlineLevel="0" collapsed="false">
      <c r="A1001" s="1" t="n">
        <f aca="false">A1000+TIME(0,15,0)</f>
        <v>42501.4062499976</v>
      </c>
      <c r="B1001" s="1" t="n">
        <f aca="false">B1000+TIME(0,15,0)</f>
        <v>42501.4166666642</v>
      </c>
      <c r="C1001" s="0" t="n">
        <v>4.049</v>
      </c>
    </row>
    <row r="1002" customFormat="false" ht="12.75" hidden="false" customHeight="false" outlineLevel="0" collapsed="false">
      <c r="A1002" s="1" t="n">
        <f aca="false">A1001+TIME(0,15,0)</f>
        <v>42501.4166666642</v>
      </c>
      <c r="B1002" s="1" t="n">
        <f aca="false">B1001+TIME(0,15,0)</f>
        <v>42501.4270833309</v>
      </c>
      <c r="C1002" s="0" t="n">
        <v>8.828</v>
      </c>
    </row>
    <row r="1003" customFormat="false" ht="12.75" hidden="false" customHeight="false" outlineLevel="0" collapsed="false">
      <c r="A1003" s="1" t="n">
        <f aca="false">A1002+TIME(0,15,0)</f>
        <v>42501.4270833309</v>
      </c>
      <c r="B1003" s="1" t="n">
        <f aca="false">B1002+TIME(0,15,0)</f>
        <v>42501.4374999976</v>
      </c>
      <c r="C1003" s="0" t="n">
        <v>5.616</v>
      </c>
    </row>
    <row r="1004" customFormat="false" ht="12.75" hidden="false" customHeight="false" outlineLevel="0" collapsed="false">
      <c r="A1004" s="1" t="n">
        <f aca="false">A1003+TIME(0,15,0)</f>
        <v>42501.4374999976</v>
      </c>
      <c r="B1004" s="1" t="n">
        <f aca="false">B1003+TIME(0,15,0)</f>
        <v>42501.4479166642</v>
      </c>
      <c r="C1004" s="0" t="n">
        <v>5.913</v>
      </c>
    </row>
    <row r="1005" customFormat="false" ht="12.75" hidden="false" customHeight="false" outlineLevel="0" collapsed="false">
      <c r="A1005" s="1" t="n">
        <f aca="false">A1004+TIME(0,15,0)</f>
        <v>42501.4479166642</v>
      </c>
      <c r="B1005" s="1" t="n">
        <f aca="false">B1004+TIME(0,15,0)</f>
        <v>42501.4583333309</v>
      </c>
      <c r="C1005" s="0" t="n">
        <v>-1.765</v>
      </c>
    </row>
    <row r="1006" customFormat="false" ht="12.75" hidden="false" customHeight="false" outlineLevel="0" collapsed="false">
      <c r="A1006" s="1" t="n">
        <f aca="false">A1005+TIME(0,15,0)</f>
        <v>42501.4583333309</v>
      </c>
      <c r="B1006" s="1" t="n">
        <f aca="false">B1005+TIME(0,15,0)</f>
        <v>42501.4687499976</v>
      </c>
      <c r="C1006" s="0" t="n">
        <v>-4.237</v>
      </c>
    </row>
    <row r="1007" customFormat="false" ht="12.75" hidden="false" customHeight="false" outlineLevel="0" collapsed="false">
      <c r="A1007" s="1" t="n">
        <f aca="false">A1006+TIME(0,15,0)</f>
        <v>42501.4687499976</v>
      </c>
      <c r="B1007" s="1" t="n">
        <f aca="false">B1006+TIME(0,15,0)</f>
        <v>42501.4791666642</v>
      </c>
      <c r="C1007" s="0" t="n">
        <v>0.732</v>
      </c>
    </row>
    <row r="1008" customFormat="false" ht="12.75" hidden="false" customHeight="false" outlineLevel="0" collapsed="false">
      <c r="A1008" s="1" t="n">
        <f aca="false">A1007+TIME(0,15,0)</f>
        <v>42501.4791666642</v>
      </c>
      <c r="B1008" s="1" t="n">
        <f aca="false">B1007+TIME(0,15,0)</f>
        <v>42501.4895833309</v>
      </c>
      <c r="C1008" s="0" t="n">
        <v>1.04</v>
      </c>
    </row>
    <row r="1009" customFormat="false" ht="12.75" hidden="false" customHeight="false" outlineLevel="0" collapsed="false">
      <c r="A1009" s="1" t="n">
        <f aca="false">A1008+TIME(0,15,0)</f>
        <v>42501.4895833309</v>
      </c>
      <c r="B1009" s="1" t="n">
        <f aca="false">B1008+TIME(0,15,0)</f>
        <v>42501.4999999976</v>
      </c>
      <c r="C1009" s="0" t="n">
        <v>-1.394</v>
      </c>
    </row>
    <row r="1010" customFormat="false" ht="12.75" hidden="false" customHeight="false" outlineLevel="0" collapsed="false">
      <c r="A1010" s="1" t="n">
        <f aca="false">A1009+TIME(0,15,0)</f>
        <v>42501.4999999976</v>
      </c>
      <c r="B1010" s="1" t="n">
        <f aca="false">B1009+TIME(0,15,0)</f>
        <v>42501.5104166642</v>
      </c>
      <c r="C1010" s="0" t="n">
        <v>-2.035</v>
      </c>
    </row>
    <row r="1011" customFormat="false" ht="12.75" hidden="false" customHeight="false" outlineLevel="0" collapsed="false">
      <c r="A1011" s="1" t="n">
        <f aca="false">A1010+TIME(0,15,0)</f>
        <v>42501.5104166642</v>
      </c>
      <c r="B1011" s="1" t="n">
        <f aca="false">B1010+TIME(0,15,0)</f>
        <v>42501.5208333309</v>
      </c>
      <c r="C1011" s="0" t="n">
        <v>4.855</v>
      </c>
    </row>
    <row r="1012" customFormat="false" ht="12.75" hidden="false" customHeight="false" outlineLevel="0" collapsed="false">
      <c r="A1012" s="1" t="n">
        <f aca="false">A1011+TIME(0,15,0)</f>
        <v>42501.5208333309</v>
      </c>
      <c r="B1012" s="1" t="n">
        <f aca="false">B1011+TIME(0,15,0)</f>
        <v>42501.5312499976</v>
      </c>
      <c r="C1012" s="0" t="n">
        <v>6.469</v>
      </c>
    </row>
    <row r="1013" customFormat="false" ht="12.75" hidden="false" customHeight="false" outlineLevel="0" collapsed="false">
      <c r="A1013" s="1" t="n">
        <f aca="false">A1012+TIME(0,15,0)</f>
        <v>42501.5312499976</v>
      </c>
      <c r="B1013" s="1" t="n">
        <f aca="false">B1012+TIME(0,15,0)</f>
        <v>42501.5416666642</v>
      </c>
      <c r="C1013" s="0" t="n">
        <v>-0.257</v>
      </c>
    </row>
    <row r="1014" customFormat="false" ht="12.75" hidden="false" customHeight="false" outlineLevel="0" collapsed="false">
      <c r="A1014" s="1" t="n">
        <f aca="false">A1013+TIME(0,15,0)</f>
        <v>42501.5416666642</v>
      </c>
      <c r="B1014" s="1" t="n">
        <f aca="false">B1013+TIME(0,15,0)</f>
        <v>42501.5520833309</v>
      </c>
      <c r="C1014" s="0" t="n">
        <v>4.127</v>
      </c>
    </row>
    <row r="1015" customFormat="false" ht="12.75" hidden="false" customHeight="false" outlineLevel="0" collapsed="false">
      <c r="A1015" s="1" t="n">
        <f aca="false">A1014+TIME(0,15,0)</f>
        <v>42501.5520833309</v>
      </c>
      <c r="B1015" s="1" t="n">
        <f aca="false">B1014+TIME(0,15,0)</f>
        <v>42501.5624999975</v>
      </c>
      <c r="C1015" s="0" t="n">
        <v>4.754</v>
      </c>
    </row>
    <row r="1016" customFormat="false" ht="12.75" hidden="false" customHeight="false" outlineLevel="0" collapsed="false">
      <c r="A1016" s="1" t="n">
        <f aca="false">A1015+TIME(0,15,0)</f>
        <v>42501.5624999975</v>
      </c>
      <c r="B1016" s="1" t="n">
        <f aca="false">B1015+TIME(0,15,0)</f>
        <v>42501.5729166642</v>
      </c>
      <c r="C1016" s="0" t="n">
        <v>5.022</v>
      </c>
    </row>
    <row r="1017" customFormat="false" ht="12.75" hidden="false" customHeight="false" outlineLevel="0" collapsed="false">
      <c r="A1017" s="1" t="n">
        <f aca="false">A1016+TIME(0,15,0)</f>
        <v>42501.5729166642</v>
      </c>
      <c r="B1017" s="1" t="n">
        <f aca="false">B1016+TIME(0,15,0)</f>
        <v>42501.5833333309</v>
      </c>
      <c r="C1017" s="0" t="n">
        <v>4.299</v>
      </c>
    </row>
    <row r="1018" customFormat="false" ht="12.75" hidden="false" customHeight="false" outlineLevel="0" collapsed="false">
      <c r="A1018" s="1" t="n">
        <f aca="false">A1017+TIME(0,15,0)</f>
        <v>42501.5833333309</v>
      </c>
      <c r="B1018" s="1" t="n">
        <f aca="false">B1017+TIME(0,15,0)</f>
        <v>42501.5937499975</v>
      </c>
      <c r="C1018" s="0" t="n">
        <v>3.893</v>
      </c>
    </row>
    <row r="1019" customFormat="false" ht="12.75" hidden="false" customHeight="false" outlineLevel="0" collapsed="false">
      <c r="A1019" s="1" t="n">
        <f aca="false">A1018+TIME(0,15,0)</f>
        <v>42501.5937499975</v>
      </c>
      <c r="B1019" s="1" t="n">
        <f aca="false">B1018+TIME(0,15,0)</f>
        <v>42501.6041666642</v>
      </c>
      <c r="C1019" s="0" t="n">
        <v>4.525</v>
      </c>
    </row>
    <row r="1020" customFormat="false" ht="12.75" hidden="false" customHeight="false" outlineLevel="0" collapsed="false">
      <c r="A1020" s="1" t="n">
        <f aca="false">A1019+TIME(0,15,0)</f>
        <v>42501.6041666642</v>
      </c>
      <c r="B1020" s="1" t="n">
        <f aca="false">B1019+TIME(0,15,0)</f>
        <v>42501.6145833309</v>
      </c>
      <c r="C1020" s="0" t="n">
        <v>4.63</v>
      </c>
    </row>
    <row r="1021" customFormat="false" ht="12.75" hidden="false" customHeight="false" outlineLevel="0" collapsed="false">
      <c r="A1021" s="1" t="n">
        <f aca="false">A1020+TIME(0,15,0)</f>
        <v>42501.6145833309</v>
      </c>
      <c r="B1021" s="1" t="n">
        <f aca="false">B1020+TIME(0,15,0)</f>
        <v>42501.6249999975</v>
      </c>
      <c r="C1021" s="0" t="n">
        <v>4.411</v>
      </c>
    </row>
    <row r="1022" customFormat="false" ht="12.75" hidden="false" customHeight="false" outlineLevel="0" collapsed="false">
      <c r="A1022" s="1" t="n">
        <f aca="false">A1021+TIME(0,15,0)</f>
        <v>42501.6249999975</v>
      </c>
      <c r="B1022" s="1" t="n">
        <f aca="false">B1021+TIME(0,15,0)</f>
        <v>42501.6354166642</v>
      </c>
      <c r="C1022" s="0" t="n">
        <v>3.778</v>
      </c>
    </row>
    <row r="1023" customFormat="false" ht="12.75" hidden="false" customHeight="false" outlineLevel="0" collapsed="false">
      <c r="A1023" s="1" t="n">
        <f aca="false">A1022+TIME(0,15,0)</f>
        <v>42501.6354166642</v>
      </c>
      <c r="B1023" s="1" t="n">
        <f aca="false">B1022+TIME(0,15,0)</f>
        <v>42501.6458333309</v>
      </c>
      <c r="C1023" s="0" t="n">
        <v>3.391</v>
      </c>
    </row>
    <row r="1024" customFormat="false" ht="12.75" hidden="false" customHeight="false" outlineLevel="0" collapsed="false">
      <c r="A1024" s="1" t="n">
        <f aca="false">A1023+TIME(0,15,0)</f>
        <v>42501.6458333309</v>
      </c>
      <c r="B1024" s="1" t="n">
        <f aca="false">B1023+TIME(0,15,0)</f>
        <v>42501.6562499975</v>
      </c>
      <c r="C1024" s="0" t="n">
        <v>3.391</v>
      </c>
    </row>
    <row r="1025" customFormat="false" ht="12.75" hidden="false" customHeight="false" outlineLevel="0" collapsed="false">
      <c r="A1025" s="1" t="n">
        <f aca="false">A1024+TIME(0,15,0)</f>
        <v>42501.6562499975</v>
      </c>
      <c r="B1025" s="1" t="n">
        <f aca="false">B1024+TIME(0,15,0)</f>
        <v>42501.6666666642</v>
      </c>
      <c r="C1025" s="0" t="n">
        <v>4.129</v>
      </c>
    </row>
    <row r="1026" customFormat="false" ht="12.75" hidden="false" customHeight="false" outlineLevel="0" collapsed="false">
      <c r="A1026" s="1" t="n">
        <f aca="false">A1025+TIME(0,15,0)</f>
        <v>42501.6666666642</v>
      </c>
      <c r="B1026" s="1" t="n">
        <f aca="false">B1025+TIME(0,15,0)</f>
        <v>42501.6770833309</v>
      </c>
      <c r="C1026" s="0" t="n">
        <v>5.794</v>
      </c>
    </row>
    <row r="1027" customFormat="false" ht="12.75" hidden="false" customHeight="false" outlineLevel="0" collapsed="false">
      <c r="A1027" s="1" t="n">
        <f aca="false">A1026+TIME(0,15,0)</f>
        <v>42501.6770833309</v>
      </c>
      <c r="B1027" s="1" t="n">
        <f aca="false">B1026+TIME(0,15,0)</f>
        <v>42501.6874999975</v>
      </c>
      <c r="C1027" s="0" t="n">
        <v>4.18</v>
      </c>
    </row>
    <row r="1028" customFormat="false" ht="12.75" hidden="false" customHeight="false" outlineLevel="0" collapsed="false">
      <c r="A1028" s="1" t="n">
        <f aca="false">A1027+TIME(0,15,0)</f>
        <v>42501.6874999975</v>
      </c>
      <c r="B1028" s="1" t="n">
        <f aca="false">B1027+TIME(0,15,0)</f>
        <v>42501.6979166642</v>
      </c>
      <c r="C1028" s="0" t="n">
        <v>3.571</v>
      </c>
    </row>
    <row r="1029" customFormat="false" ht="12.75" hidden="false" customHeight="false" outlineLevel="0" collapsed="false">
      <c r="A1029" s="1" t="n">
        <f aca="false">A1028+TIME(0,15,0)</f>
        <v>42501.6979166642</v>
      </c>
      <c r="B1029" s="1" t="n">
        <f aca="false">B1028+TIME(0,15,0)</f>
        <v>42501.7083333308</v>
      </c>
      <c r="C1029" s="0" t="n">
        <v>3.818</v>
      </c>
    </row>
    <row r="1030" customFormat="false" ht="12.75" hidden="false" customHeight="false" outlineLevel="0" collapsed="false">
      <c r="A1030" s="1" t="n">
        <f aca="false">A1029+TIME(0,15,0)</f>
        <v>42501.7083333308</v>
      </c>
      <c r="B1030" s="1" t="n">
        <f aca="false">B1029+TIME(0,15,0)</f>
        <v>42501.7187499975</v>
      </c>
      <c r="C1030" s="0" t="n">
        <v>4.917</v>
      </c>
    </row>
    <row r="1031" customFormat="false" ht="12.75" hidden="false" customHeight="false" outlineLevel="0" collapsed="false">
      <c r="A1031" s="1" t="n">
        <f aca="false">A1030+TIME(0,15,0)</f>
        <v>42501.7187499975</v>
      </c>
      <c r="B1031" s="1" t="n">
        <f aca="false">B1030+TIME(0,15,0)</f>
        <v>42501.7291666642</v>
      </c>
      <c r="C1031" s="0" t="n">
        <v>3.325</v>
      </c>
    </row>
    <row r="1032" customFormat="false" ht="12.75" hidden="false" customHeight="false" outlineLevel="0" collapsed="false">
      <c r="A1032" s="1" t="n">
        <f aca="false">A1031+TIME(0,15,0)</f>
        <v>42501.7291666642</v>
      </c>
      <c r="B1032" s="1" t="n">
        <f aca="false">B1031+TIME(0,15,0)</f>
        <v>42501.7395833308</v>
      </c>
      <c r="C1032" s="0" t="n">
        <v>3.694</v>
      </c>
    </row>
    <row r="1033" customFormat="false" ht="12.75" hidden="false" customHeight="false" outlineLevel="0" collapsed="false">
      <c r="A1033" s="1" t="n">
        <f aca="false">A1032+TIME(0,15,0)</f>
        <v>42501.7395833308</v>
      </c>
      <c r="B1033" s="1" t="n">
        <f aca="false">B1032+TIME(0,15,0)</f>
        <v>42501.7499999975</v>
      </c>
      <c r="C1033" s="0" t="n">
        <v>3.581</v>
      </c>
    </row>
    <row r="1034" customFormat="false" ht="12.75" hidden="false" customHeight="false" outlineLevel="0" collapsed="false">
      <c r="A1034" s="1" t="n">
        <f aca="false">A1033+TIME(0,15,0)</f>
        <v>42501.7499999975</v>
      </c>
      <c r="B1034" s="1" t="n">
        <f aca="false">B1033+TIME(0,15,0)</f>
        <v>42501.7604166642</v>
      </c>
      <c r="C1034" s="0" t="n">
        <v>4.067</v>
      </c>
    </row>
    <row r="1035" customFormat="false" ht="12.75" hidden="false" customHeight="false" outlineLevel="0" collapsed="false">
      <c r="A1035" s="1" t="n">
        <f aca="false">A1034+TIME(0,15,0)</f>
        <v>42501.7604166642</v>
      </c>
      <c r="B1035" s="1" t="n">
        <f aca="false">B1034+TIME(0,15,0)</f>
        <v>42501.7708333308</v>
      </c>
      <c r="C1035" s="0" t="n">
        <v>4.203</v>
      </c>
    </row>
    <row r="1036" customFormat="false" ht="12.75" hidden="false" customHeight="false" outlineLevel="0" collapsed="false">
      <c r="A1036" s="1" t="n">
        <f aca="false">A1035+TIME(0,15,0)</f>
        <v>42501.7708333308</v>
      </c>
      <c r="B1036" s="1" t="n">
        <f aca="false">B1035+TIME(0,15,0)</f>
        <v>42501.7812499975</v>
      </c>
      <c r="C1036" s="0" t="n">
        <v>4.881</v>
      </c>
    </row>
    <row r="1037" customFormat="false" ht="12.75" hidden="false" customHeight="false" outlineLevel="0" collapsed="false">
      <c r="A1037" s="1" t="n">
        <f aca="false">A1036+TIME(0,15,0)</f>
        <v>42501.7812499975</v>
      </c>
      <c r="B1037" s="1" t="n">
        <f aca="false">B1036+TIME(0,15,0)</f>
        <v>42501.7916666642</v>
      </c>
      <c r="C1037" s="0" t="n">
        <v>4.981</v>
      </c>
    </row>
    <row r="1038" customFormat="false" ht="12.75" hidden="false" customHeight="false" outlineLevel="0" collapsed="false">
      <c r="A1038" s="1" t="n">
        <f aca="false">A1037+TIME(0,15,0)</f>
        <v>42501.7916666642</v>
      </c>
      <c r="B1038" s="1" t="n">
        <f aca="false">B1037+TIME(0,15,0)</f>
        <v>42501.8020833308</v>
      </c>
      <c r="C1038" s="0" t="n">
        <v>7.252</v>
      </c>
    </row>
    <row r="1039" customFormat="false" ht="12.75" hidden="false" customHeight="false" outlineLevel="0" collapsed="false">
      <c r="A1039" s="1" t="n">
        <f aca="false">A1038+TIME(0,15,0)</f>
        <v>42501.8020833308</v>
      </c>
      <c r="B1039" s="1" t="n">
        <f aca="false">B1038+TIME(0,15,0)</f>
        <v>42501.8124999975</v>
      </c>
      <c r="C1039" s="0" t="n">
        <v>10.579</v>
      </c>
    </row>
    <row r="1040" customFormat="false" ht="12.75" hidden="false" customHeight="false" outlineLevel="0" collapsed="false">
      <c r="A1040" s="1" t="n">
        <f aca="false">A1039+TIME(0,15,0)</f>
        <v>42501.8124999975</v>
      </c>
      <c r="B1040" s="1" t="n">
        <f aca="false">B1039+TIME(0,15,0)</f>
        <v>42501.8229166642</v>
      </c>
      <c r="C1040" s="0" t="n">
        <v>3.904</v>
      </c>
    </row>
    <row r="1041" customFormat="false" ht="12.75" hidden="false" customHeight="false" outlineLevel="0" collapsed="false">
      <c r="A1041" s="1" t="n">
        <f aca="false">A1040+TIME(0,15,0)</f>
        <v>42501.8229166642</v>
      </c>
      <c r="B1041" s="1" t="n">
        <f aca="false">B1040+TIME(0,15,0)</f>
        <v>42501.8333333308</v>
      </c>
      <c r="C1041" s="0" t="n">
        <v>4.105</v>
      </c>
    </row>
    <row r="1042" customFormat="false" ht="12.75" hidden="false" customHeight="false" outlineLevel="0" collapsed="false">
      <c r="A1042" s="1" t="n">
        <f aca="false">A1041+TIME(0,15,0)</f>
        <v>42501.8333333308</v>
      </c>
      <c r="B1042" s="1" t="n">
        <f aca="false">B1041+TIME(0,15,0)</f>
        <v>42501.8437499975</v>
      </c>
      <c r="C1042" s="0" t="n">
        <v>6.44</v>
      </c>
    </row>
    <row r="1043" customFormat="false" ht="12.75" hidden="false" customHeight="false" outlineLevel="0" collapsed="false">
      <c r="A1043" s="1" t="n">
        <f aca="false">A1042+TIME(0,15,0)</f>
        <v>42501.8437499975</v>
      </c>
      <c r="B1043" s="1" t="n">
        <f aca="false">B1042+TIME(0,15,0)</f>
        <v>42501.8541666641</v>
      </c>
      <c r="C1043" s="0" t="n">
        <v>5.731</v>
      </c>
    </row>
    <row r="1044" customFormat="false" ht="12.75" hidden="false" customHeight="false" outlineLevel="0" collapsed="false">
      <c r="A1044" s="1" t="n">
        <f aca="false">A1043+TIME(0,15,0)</f>
        <v>42501.8541666641</v>
      </c>
      <c r="B1044" s="1" t="n">
        <f aca="false">B1043+TIME(0,15,0)</f>
        <v>42501.8645833308</v>
      </c>
      <c r="C1044" s="0" t="n">
        <v>4.865</v>
      </c>
    </row>
    <row r="1045" customFormat="false" ht="12.75" hidden="false" customHeight="false" outlineLevel="0" collapsed="false">
      <c r="A1045" s="1" t="n">
        <f aca="false">A1044+TIME(0,15,0)</f>
        <v>42501.8645833308</v>
      </c>
      <c r="B1045" s="1" t="n">
        <f aca="false">B1044+TIME(0,15,0)</f>
        <v>42501.8749999975</v>
      </c>
      <c r="C1045" s="0" t="n">
        <v>5.946</v>
      </c>
    </row>
    <row r="1046" customFormat="false" ht="12.75" hidden="false" customHeight="false" outlineLevel="0" collapsed="false">
      <c r="A1046" s="1" t="n">
        <f aca="false">A1045+TIME(0,15,0)</f>
        <v>42501.8749999975</v>
      </c>
      <c r="B1046" s="1" t="n">
        <f aca="false">B1045+TIME(0,15,0)</f>
        <v>42501.8854166641</v>
      </c>
      <c r="C1046" s="0" t="n">
        <v>3.567</v>
      </c>
    </row>
    <row r="1047" customFormat="false" ht="12.75" hidden="false" customHeight="false" outlineLevel="0" collapsed="false">
      <c r="A1047" s="1" t="n">
        <f aca="false">A1046+TIME(0,15,0)</f>
        <v>42501.8854166641</v>
      </c>
      <c r="B1047" s="1" t="n">
        <f aca="false">B1046+TIME(0,15,0)</f>
        <v>42501.8958333308</v>
      </c>
      <c r="C1047" s="0" t="n">
        <v>4.283</v>
      </c>
    </row>
    <row r="1048" customFormat="false" ht="12.75" hidden="false" customHeight="false" outlineLevel="0" collapsed="false">
      <c r="A1048" s="1" t="n">
        <f aca="false">A1047+TIME(0,15,0)</f>
        <v>42501.8958333308</v>
      </c>
      <c r="B1048" s="1" t="n">
        <f aca="false">B1047+TIME(0,15,0)</f>
        <v>42501.9062499975</v>
      </c>
      <c r="C1048" s="0" t="n">
        <v>4.711</v>
      </c>
    </row>
    <row r="1049" customFormat="false" ht="12.75" hidden="false" customHeight="false" outlineLevel="0" collapsed="false">
      <c r="A1049" s="1" t="n">
        <f aca="false">A1048+TIME(0,15,0)</f>
        <v>42501.9062499975</v>
      </c>
      <c r="B1049" s="1" t="n">
        <f aca="false">B1048+TIME(0,15,0)</f>
        <v>42501.9166666641</v>
      </c>
      <c r="C1049" s="0" t="n">
        <v>3.771</v>
      </c>
    </row>
    <row r="1050" customFormat="false" ht="12.75" hidden="false" customHeight="false" outlineLevel="0" collapsed="false">
      <c r="A1050" s="1" t="n">
        <f aca="false">A1049+TIME(0,15,0)</f>
        <v>42501.9166666641</v>
      </c>
      <c r="B1050" s="1" t="n">
        <f aca="false">B1049+TIME(0,15,0)</f>
        <v>42501.9270833308</v>
      </c>
      <c r="C1050" s="0" t="n">
        <v>4.143</v>
      </c>
    </row>
    <row r="1051" customFormat="false" ht="12.75" hidden="false" customHeight="false" outlineLevel="0" collapsed="false">
      <c r="A1051" s="1" t="n">
        <f aca="false">A1050+TIME(0,15,0)</f>
        <v>42501.9270833308</v>
      </c>
      <c r="B1051" s="1" t="n">
        <f aca="false">B1050+TIME(0,15,0)</f>
        <v>42501.9374999975</v>
      </c>
      <c r="C1051" s="0" t="n">
        <v>3.785</v>
      </c>
    </row>
    <row r="1052" customFormat="false" ht="12.75" hidden="false" customHeight="false" outlineLevel="0" collapsed="false">
      <c r="A1052" s="1" t="n">
        <f aca="false">A1051+TIME(0,15,0)</f>
        <v>42501.9374999975</v>
      </c>
      <c r="B1052" s="1" t="n">
        <f aca="false">B1051+TIME(0,15,0)</f>
        <v>42501.9479166641</v>
      </c>
      <c r="C1052" s="0" t="n">
        <v>2.896</v>
      </c>
    </row>
    <row r="1053" customFormat="false" ht="12.75" hidden="false" customHeight="false" outlineLevel="0" collapsed="false">
      <c r="A1053" s="1" t="n">
        <f aca="false">A1052+TIME(0,15,0)</f>
        <v>42501.9479166641</v>
      </c>
      <c r="B1053" s="1" t="n">
        <f aca="false">B1052+TIME(0,15,0)</f>
        <v>42501.9583333308</v>
      </c>
      <c r="C1053" s="0" t="n">
        <v>3.317</v>
      </c>
    </row>
    <row r="1054" customFormat="false" ht="12.75" hidden="false" customHeight="false" outlineLevel="0" collapsed="false">
      <c r="A1054" s="1" t="n">
        <f aca="false">A1053+TIME(0,15,0)</f>
        <v>42501.9583333308</v>
      </c>
      <c r="B1054" s="1" t="n">
        <f aca="false">B1053+TIME(0,15,0)</f>
        <v>42501.9687499974</v>
      </c>
      <c r="C1054" s="0" t="n">
        <v>2.6</v>
      </c>
    </row>
    <row r="1055" customFormat="false" ht="12.75" hidden="false" customHeight="false" outlineLevel="0" collapsed="false">
      <c r="A1055" s="1" t="n">
        <f aca="false">A1054+TIME(0,15,0)</f>
        <v>42501.9687499974</v>
      </c>
      <c r="B1055" s="1" t="n">
        <f aca="false">B1054+TIME(0,15,0)</f>
        <v>42501.9791666641</v>
      </c>
      <c r="C1055" s="0" t="n">
        <v>2.6</v>
      </c>
    </row>
    <row r="1056" customFormat="false" ht="12.75" hidden="false" customHeight="false" outlineLevel="0" collapsed="false">
      <c r="A1056" s="1" t="n">
        <f aca="false">A1055+TIME(0,15,0)</f>
        <v>42501.9791666641</v>
      </c>
      <c r="B1056" s="1" t="n">
        <f aca="false">B1055+TIME(0,15,0)</f>
        <v>42501.9895833308</v>
      </c>
      <c r="C1056" s="0" t="n">
        <v>2.6</v>
      </c>
    </row>
    <row r="1057" customFormat="false" ht="12.75" hidden="false" customHeight="false" outlineLevel="0" collapsed="false">
      <c r="A1057" s="1" t="n">
        <f aca="false">A1056+TIME(0,15,0)</f>
        <v>42501.9895833308</v>
      </c>
      <c r="B1057" s="1" t="n">
        <f aca="false">B1056+TIME(0,15,0)</f>
        <v>42501.9999999974</v>
      </c>
      <c r="C1057" s="0" t="n">
        <v>2.6</v>
      </c>
    </row>
    <row r="1058" customFormat="false" ht="12.75" hidden="false" customHeight="false" outlineLevel="0" collapsed="false">
      <c r="A1058" s="1" t="n">
        <f aca="false">A1057+TIME(0,15,0)</f>
        <v>42501.9999999974</v>
      </c>
      <c r="B1058" s="1" t="n">
        <f aca="false">B1057+TIME(0,15,0)</f>
        <v>42502.0104166641</v>
      </c>
      <c r="C1058" s="0" t="n">
        <v>-1.766</v>
      </c>
    </row>
    <row r="1059" customFormat="false" ht="12.75" hidden="false" customHeight="false" outlineLevel="0" collapsed="false">
      <c r="A1059" s="1" t="n">
        <f aca="false">A1058+TIME(0,15,0)</f>
        <v>42502.0104166641</v>
      </c>
      <c r="B1059" s="1" t="n">
        <f aca="false">B1058+TIME(0,15,0)</f>
        <v>42502.0208333308</v>
      </c>
      <c r="C1059" s="0" t="n">
        <v>-1.93</v>
      </c>
    </row>
    <row r="1060" customFormat="false" ht="12.75" hidden="false" customHeight="false" outlineLevel="0" collapsed="false">
      <c r="A1060" s="1" t="n">
        <f aca="false">A1059+TIME(0,15,0)</f>
        <v>42502.0208333308</v>
      </c>
      <c r="B1060" s="1" t="n">
        <f aca="false">B1059+TIME(0,15,0)</f>
        <v>42502.0312499974</v>
      </c>
      <c r="C1060" s="0" t="n">
        <v>1.948</v>
      </c>
    </row>
    <row r="1061" customFormat="false" ht="12.75" hidden="false" customHeight="false" outlineLevel="0" collapsed="false">
      <c r="A1061" s="1" t="n">
        <f aca="false">A1060+TIME(0,15,0)</f>
        <v>42502.0312499974</v>
      </c>
      <c r="B1061" s="1" t="n">
        <f aca="false">B1060+TIME(0,15,0)</f>
        <v>42502.0416666641</v>
      </c>
      <c r="C1061" s="0" t="n">
        <v>1.948</v>
      </c>
    </row>
    <row r="1062" customFormat="false" ht="12.75" hidden="false" customHeight="false" outlineLevel="0" collapsed="false">
      <c r="A1062" s="1" t="n">
        <f aca="false">A1061+TIME(0,15,0)</f>
        <v>42502.0416666641</v>
      </c>
      <c r="B1062" s="1" t="n">
        <f aca="false">B1061+TIME(0,15,0)</f>
        <v>42502.0520833308</v>
      </c>
      <c r="C1062" s="0" t="n">
        <v>5.164</v>
      </c>
    </row>
    <row r="1063" customFormat="false" ht="12.75" hidden="false" customHeight="false" outlineLevel="0" collapsed="false">
      <c r="A1063" s="1" t="n">
        <f aca="false">A1062+TIME(0,15,0)</f>
        <v>42502.0520833308</v>
      </c>
      <c r="B1063" s="1" t="n">
        <f aca="false">B1062+TIME(0,15,0)</f>
        <v>42502.0624999974</v>
      </c>
      <c r="C1063" s="0" t="n">
        <v>4.076</v>
      </c>
    </row>
    <row r="1064" customFormat="false" ht="12.75" hidden="false" customHeight="false" outlineLevel="0" collapsed="false">
      <c r="A1064" s="1" t="n">
        <f aca="false">A1063+TIME(0,15,0)</f>
        <v>42502.0624999974</v>
      </c>
      <c r="B1064" s="1" t="n">
        <f aca="false">B1063+TIME(0,15,0)</f>
        <v>42502.0729166641</v>
      </c>
      <c r="C1064" s="0" t="n">
        <v>4.039</v>
      </c>
    </row>
    <row r="1065" customFormat="false" ht="12.75" hidden="false" customHeight="false" outlineLevel="0" collapsed="false">
      <c r="A1065" s="1" t="n">
        <f aca="false">A1064+TIME(0,15,0)</f>
        <v>42502.0729166641</v>
      </c>
      <c r="B1065" s="1" t="n">
        <f aca="false">B1064+TIME(0,15,0)</f>
        <v>42502.0833333308</v>
      </c>
      <c r="C1065" s="0" t="n">
        <v>1.63</v>
      </c>
    </row>
    <row r="1066" customFormat="false" ht="12.75" hidden="false" customHeight="false" outlineLevel="0" collapsed="false">
      <c r="A1066" s="1" t="n">
        <f aca="false">A1065+TIME(0,15,0)</f>
        <v>42502.0833333308</v>
      </c>
      <c r="B1066" s="1" t="n">
        <f aca="false">B1065+TIME(0,15,0)</f>
        <v>42502.0937499974</v>
      </c>
      <c r="C1066" s="0" t="n">
        <v>4.189</v>
      </c>
    </row>
    <row r="1067" customFormat="false" ht="12.75" hidden="false" customHeight="false" outlineLevel="0" collapsed="false">
      <c r="A1067" s="1" t="n">
        <f aca="false">A1066+TIME(0,15,0)</f>
        <v>42502.0937499974</v>
      </c>
      <c r="B1067" s="1" t="n">
        <f aca="false">B1066+TIME(0,15,0)</f>
        <v>42502.1041666641</v>
      </c>
      <c r="C1067" s="0" t="n">
        <v>2.537</v>
      </c>
    </row>
    <row r="1068" customFormat="false" ht="12.75" hidden="false" customHeight="false" outlineLevel="0" collapsed="false">
      <c r="A1068" s="1" t="n">
        <f aca="false">A1067+TIME(0,15,0)</f>
        <v>42502.1041666641</v>
      </c>
      <c r="B1068" s="1" t="n">
        <f aca="false">B1067+TIME(0,15,0)</f>
        <v>42502.1145833307</v>
      </c>
      <c r="C1068" s="0" t="n">
        <v>1.525</v>
      </c>
    </row>
    <row r="1069" customFormat="false" ht="12.75" hidden="false" customHeight="false" outlineLevel="0" collapsed="false">
      <c r="A1069" s="1" t="n">
        <f aca="false">A1068+TIME(0,15,0)</f>
        <v>42502.1145833307</v>
      </c>
      <c r="B1069" s="1" t="n">
        <f aca="false">B1068+TIME(0,15,0)</f>
        <v>42502.1249999974</v>
      </c>
      <c r="C1069" s="0" t="n">
        <v>1.564</v>
      </c>
    </row>
    <row r="1070" customFormat="false" ht="12.75" hidden="false" customHeight="false" outlineLevel="0" collapsed="false">
      <c r="A1070" s="1" t="n">
        <f aca="false">A1069+TIME(0,15,0)</f>
        <v>42502.1249999974</v>
      </c>
      <c r="B1070" s="1" t="n">
        <f aca="false">B1069+TIME(0,15,0)</f>
        <v>42502.1354166641</v>
      </c>
      <c r="C1070" s="0" t="n">
        <v>3.675</v>
      </c>
    </row>
    <row r="1071" customFormat="false" ht="12.75" hidden="false" customHeight="false" outlineLevel="0" collapsed="false">
      <c r="A1071" s="1" t="n">
        <f aca="false">A1070+TIME(0,15,0)</f>
        <v>42502.1354166641</v>
      </c>
      <c r="B1071" s="1" t="n">
        <f aca="false">B1070+TIME(0,15,0)</f>
        <v>42502.1458333307</v>
      </c>
      <c r="C1071" s="0" t="n">
        <v>3.076</v>
      </c>
    </row>
    <row r="1072" customFormat="false" ht="12.75" hidden="false" customHeight="false" outlineLevel="0" collapsed="false">
      <c r="A1072" s="1" t="n">
        <f aca="false">A1071+TIME(0,15,0)</f>
        <v>42502.1458333307</v>
      </c>
      <c r="B1072" s="1" t="n">
        <f aca="false">B1071+TIME(0,15,0)</f>
        <v>42502.1562499974</v>
      </c>
      <c r="C1072" s="0" t="n">
        <v>2.717</v>
      </c>
    </row>
    <row r="1073" customFormat="false" ht="12.75" hidden="false" customHeight="false" outlineLevel="0" collapsed="false">
      <c r="A1073" s="1" t="n">
        <f aca="false">A1072+TIME(0,15,0)</f>
        <v>42502.1562499974</v>
      </c>
      <c r="B1073" s="1" t="n">
        <f aca="false">B1072+TIME(0,15,0)</f>
        <v>42502.1666666641</v>
      </c>
      <c r="C1073" s="0" t="n">
        <v>1.389</v>
      </c>
    </row>
    <row r="1074" customFormat="false" ht="12.75" hidden="false" customHeight="false" outlineLevel="0" collapsed="false">
      <c r="A1074" s="1" t="n">
        <f aca="false">A1073+TIME(0,15,0)</f>
        <v>42502.1666666641</v>
      </c>
      <c r="B1074" s="1" t="n">
        <f aca="false">B1073+TIME(0,15,0)</f>
        <v>42502.1770833307</v>
      </c>
      <c r="C1074" s="0" t="n">
        <v>6.503</v>
      </c>
    </row>
    <row r="1075" customFormat="false" ht="12.75" hidden="false" customHeight="false" outlineLevel="0" collapsed="false">
      <c r="A1075" s="1" t="n">
        <f aca="false">A1074+TIME(0,15,0)</f>
        <v>42502.1770833307</v>
      </c>
      <c r="B1075" s="1" t="n">
        <f aca="false">B1074+TIME(0,15,0)</f>
        <v>42502.1874999974</v>
      </c>
      <c r="C1075" s="0" t="n">
        <v>3.947</v>
      </c>
    </row>
    <row r="1076" customFormat="false" ht="12.75" hidden="false" customHeight="false" outlineLevel="0" collapsed="false">
      <c r="A1076" s="1" t="n">
        <f aca="false">A1075+TIME(0,15,0)</f>
        <v>42502.1874999974</v>
      </c>
      <c r="B1076" s="1" t="n">
        <f aca="false">B1075+TIME(0,15,0)</f>
        <v>42502.1979166641</v>
      </c>
      <c r="C1076" s="0" t="n">
        <v>4.123</v>
      </c>
    </row>
    <row r="1077" customFormat="false" ht="12.75" hidden="false" customHeight="false" outlineLevel="0" collapsed="false">
      <c r="A1077" s="1" t="n">
        <f aca="false">A1076+TIME(0,15,0)</f>
        <v>42502.1979166641</v>
      </c>
      <c r="B1077" s="1" t="n">
        <f aca="false">B1076+TIME(0,15,0)</f>
        <v>42502.2083333307</v>
      </c>
      <c r="C1077" s="0" t="n">
        <v>5.198</v>
      </c>
    </row>
    <row r="1078" customFormat="false" ht="12.75" hidden="false" customHeight="false" outlineLevel="0" collapsed="false">
      <c r="A1078" s="1" t="n">
        <f aca="false">A1077+TIME(0,15,0)</f>
        <v>42502.2083333307</v>
      </c>
      <c r="B1078" s="1" t="n">
        <f aca="false">B1077+TIME(0,15,0)</f>
        <v>42502.2187499974</v>
      </c>
      <c r="C1078" s="0" t="n">
        <v>3.896</v>
      </c>
    </row>
    <row r="1079" customFormat="false" ht="12.75" hidden="false" customHeight="false" outlineLevel="0" collapsed="false">
      <c r="A1079" s="1" t="n">
        <f aca="false">A1078+TIME(0,15,0)</f>
        <v>42502.2187499974</v>
      </c>
      <c r="B1079" s="1" t="n">
        <f aca="false">B1078+TIME(0,15,0)</f>
        <v>42502.2291666641</v>
      </c>
      <c r="C1079" s="0" t="n">
        <v>3.181</v>
      </c>
    </row>
    <row r="1080" customFormat="false" ht="12.75" hidden="false" customHeight="false" outlineLevel="0" collapsed="false">
      <c r="A1080" s="1" t="n">
        <f aca="false">A1079+TIME(0,15,0)</f>
        <v>42502.2291666641</v>
      </c>
      <c r="B1080" s="1" t="n">
        <f aca="false">B1079+TIME(0,15,0)</f>
        <v>42502.2395833307</v>
      </c>
      <c r="C1080" s="0" t="n">
        <v>-1.704</v>
      </c>
    </row>
    <row r="1081" customFormat="false" ht="12.75" hidden="false" customHeight="false" outlineLevel="0" collapsed="false">
      <c r="A1081" s="1" t="n">
        <f aca="false">A1080+TIME(0,15,0)</f>
        <v>42502.2395833307</v>
      </c>
      <c r="B1081" s="1" t="n">
        <f aca="false">B1080+TIME(0,15,0)</f>
        <v>42502.2499999974</v>
      </c>
      <c r="C1081" s="0" t="n">
        <v>1.801</v>
      </c>
    </row>
    <row r="1082" customFormat="false" ht="12.75" hidden="false" customHeight="false" outlineLevel="0" collapsed="false">
      <c r="A1082" s="1" t="n">
        <f aca="false">A1081+TIME(0,15,0)</f>
        <v>42502.2499999974</v>
      </c>
      <c r="B1082" s="1" t="n">
        <f aca="false">B1081+TIME(0,15,0)</f>
        <v>42502.260416664</v>
      </c>
      <c r="C1082" s="0" t="n">
        <v>4.54</v>
      </c>
    </row>
    <row r="1083" customFormat="false" ht="12.75" hidden="false" customHeight="false" outlineLevel="0" collapsed="false">
      <c r="A1083" s="1" t="n">
        <f aca="false">A1082+TIME(0,15,0)</f>
        <v>42502.260416664</v>
      </c>
      <c r="B1083" s="1" t="n">
        <f aca="false">B1082+TIME(0,15,0)</f>
        <v>42502.2708333307</v>
      </c>
      <c r="C1083" s="0" t="n">
        <v>13.129</v>
      </c>
    </row>
    <row r="1084" customFormat="false" ht="12.75" hidden="false" customHeight="false" outlineLevel="0" collapsed="false">
      <c r="A1084" s="1" t="n">
        <f aca="false">A1083+TIME(0,15,0)</f>
        <v>42502.2708333307</v>
      </c>
      <c r="B1084" s="1" t="n">
        <f aca="false">B1083+TIME(0,15,0)</f>
        <v>42502.2812499974</v>
      </c>
      <c r="C1084" s="0" t="n">
        <v>10.038</v>
      </c>
    </row>
    <row r="1085" customFormat="false" ht="12.75" hidden="false" customHeight="false" outlineLevel="0" collapsed="false">
      <c r="A1085" s="1" t="n">
        <f aca="false">A1084+TIME(0,15,0)</f>
        <v>42502.2812499974</v>
      </c>
      <c r="B1085" s="1" t="n">
        <f aca="false">B1084+TIME(0,15,0)</f>
        <v>42502.291666664</v>
      </c>
      <c r="C1085" s="0" t="n">
        <v>7.081</v>
      </c>
    </row>
    <row r="1086" customFormat="false" ht="12.75" hidden="false" customHeight="false" outlineLevel="0" collapsed="false">
      <c r="A1086" s="1" t="n">
        <f aca="false">A1085+TIME(0,15,0)</f>
        <v>42502.291666664</v>
      </c>
      <c r="B1086" s="1" t="n">
        <f aca="false">B1085+TIME(0,15,0)</f>
        <v>42502.3020833307</v>
      </c>
      <c r="C1086" s="0" t="n">
        <v>2.987</v>
      </c>
    </row>
    <row r="1087" customFormat="false" ht="12.75" hidden="false" customHeight="false" outlineLevel="0" collapsed="false">
      <c r="A1087" s="1" t="n">
        <f aca="false">A1086+TIME(0,15,0)</f>
        <v>42502.3020833307</v>
      </c>
      <c r="B1087" s="1" t="n">
        <f aca="false">B1086+TIME(0,15,0)</f>
        <v>42502.3124999974</v>
      </c>
      <c r="C1087" s="0" t="n">
        <v>4.898</v>
      </c>
    </row>
    <row r="1088" customFormat="false" ht="12.75" hidden="false" customHeight="false" outlineLevel="0" collapsed="false">
      <c r="A1088" s="1" t="n">
        <f aca="false">A1087+TIME(0,15,0)</f>
        <v>42502.3124999974</v>
      </c>
      <c r="B1088" s="1" t="n">
        <f aca="false">B1087+TIME(0,15,0)</f>
        <v>42502.322916664</v>
      </c>
      <c r="C1088" s="0" t="n">
        <v>4.562</v>
      </c>
    </row>
    <row r="1089" customFormat="false" ht="12.75" hidden="false" customHeight="false" outlineLevel="0" collapsed="false">
      <c r="A1089" s="1" t="n">
        <f aca="false">A1088+TIME(0,15,0)</f>
        <v>42502.322916664</v>
      </c>
      <c r="B1089" s="1" t="n">
        <f aca="false">B1088+TIME(0,15,0)</f>
        <v>42502.3333333307</v>
      </c>
      <c r="C1089" s="0" t="n">
        <v>4.635</v>
      </c>
    </row>
    <row r="1090" customFormat="false" ht="12.75" hidden="false" customHeight="false" outlineLevel="0" collapsed="false">
      <c r="A1090" s="1" t="n">
        <f aca="false">A1089+TIME(0,15,0)</f>
        <v>42502.3333333307</v>
      </c>
      <c r="B1090" s="1" t="n">
        <f aca="false">B1089+TIME(0,15,0)</f>
        <v>42502.3437499974</v>
      </c>
      <c r="C1090" s="0" t="n">
        <v>3.705</v>
      </c>
    </row>
    <row r="1091" customFormat="false" ht="12.75" hidden="false" customHeight="false" outlineLevel="0" collapsed="false">
      <c r="A1091" s="1" t="n">
        <f aca="false">A1090+TIME(0,15,0)</f>
        <v>42502.3437499974</v>
      </c>
      <c r="B1091" s="1" t="n">
        <f aca="false">B1090+TIME(0,15,0)</f>
        <v>42502.354166664</v>
      </c>
      <c r="C1091" s="0" t="n">
        <v>3.705</v>
      </c>
    </row>
    <row r="1092" customFormat="false" ht="12.75" hidden="false" customHeight="false" outlineLevel="0" collapsed="false">
      <c r="A1092" s="1" t="n">
        <f aca="false">A1091+TIME(0,15,0)</f>
        <v>42502.354166664</v>
      </c>
      <c r="B1092" s="1" t="n">
        <f aca="false">B1091+TIME(0,15,0)</f>
        <v>42502.3645833307</v>
      </c>
      <c r="C1092" s="0" t="n">
        <v>3.705</v>
      </c>
    </row>
    <row r="1093" customFormat="false" ht="12.75" hidden="false" customHeight="false" outlineLevel="0" collapsed="false">
      <c r="A1093" s="1" t="n">
        <f aca="false">A1092+TIME(0,15,0)</f>
        <v>42502.3645833307</v>
      </c>
      <c r="B1093" s="1" t="n">
        <f aca="false">B1092+TIME(0,15,0)</f>
        <v>42502.3749999974</v>
      </c>
      <c r="C1093" s="0" t="n">
        <v>3.705</v>
      </c>
    </row>
    <row r="1094" customFormat="false" ht="12.75" hidden="false" customHeight="false" outlineLevel="0" collapsed="false">
      <c r="A1094" s="1" t="n">
        <f aca="false">A1093+TIME(0,15,0)</f>
        <v>42502.3749999974</v>
      </c>
      <c r="B1094" s="1" t="n">
        <f aca="false">B1093+TIME(0,15,0)</f>
        <v>42502.385416664</v>
      </c>
      <c r="C1094" s="0" t="n">
        <v>5.271</v>
      </c>
    </row>
    <row r="1095" customFormat="false" ht="12.75" hidden="false" customHeight="false" outlineLevel="0" collapsed="false">
      <c r="A1095" s="1" t="n">
        <f aca="false">A1094+TIME(0,15,0)</f>
        <v>42502.385416664</v>
      </c>
      <c r="B1095" s="1" t="n">
        <f aca="false">B1094+TIME(0,15,0)</f>
        <v>42502.3958333307</v>
      </c>
      <c r="C1095" s="0" t="n">
        <v>3.745</v>
      </c>
    </row>
    <row r="1096" customFormat="false" ht="12.75" hidden="false" customHeight="false" outlineLevel="0" collapsed="false">
      <c r="A1096" s="1" t="n">
        <f aca="false">A1095+TIME(0,15,0)</f>
        <v>42502.3958333307</v>
      </c>
      <c r="B1096" s="1" t="n">
        <f aca="false">B1095+TIME(0,15,0)</f>
        <v>42502.4062499973</v>
      </c>
      <c r="C1096" s="0" t="n">
        <v>4.15</v>
      </c>
    </row>
    <row r="1097" customFormat="false" ht="12.75" hidden="false" customHeight="false" outlineLevel="0" collapsed="false">
      <c r="A1097" s="1" t="n">
        <f aca="false">A1096+TIME(0,15,0)</f>
        <v>42502.4062499973</v>
      </c>
      <c r="B1097" s="1" t="n">
        <f aca="false">B1096+TIME(0,15,0)</f>
        <v>42502.416666664</v>
      </c>
      <c r="C1097" s="0" t="n">
        <v>3.737</v>
      </c>
    </row>
    <row r="1098" customFormat="false" ht="12.75" hidden="false" customHeight="false" outlineLevel="0" collapsed="false">
      <c r="A1098" s="1" t="n">
        <f aca="false">A1097+TIME(0,15,0)</f>
        <v>42502.416666664</v>
      </c>
      <c r="B1098" s="1" t="n">
        <f aca="false">B1097+TIME(0,15,0)</f>
        <v>42502.4270833307</v>
      </c>
      <c r="C1098" s="0" t="n">
        <v>4.893</v>
      </c>
    </row>
    <row r="1099" customFormat="false" ht="12.75" hidden="false" customHeight="false" outlineLevel="0" collapsed="false">
      <c r="A1099" s="1" t="n">
        <f aca="false">A1098+TIME(0,15,0)</f>
        <v>42502.4270833307</v>
      </c>
      <c r="B1099" s="1" t="n">
        <f aca="false">B1098+TIME(0,15,0)</f>
        <v>42502.4374999973</v>
      </c>
      <c r="C1099" s="0" t="n">
        <v>5.214</v>
      </c>
    </row>
    <row r="1100" customFormat="false" ht="12.75" hidden="false" customHeight="false" outlineLevel="0" collapsed="false">
      <c r="A1100" s="1" t="n">
        <f aca="false">A1099+TIME(0,15,0)</f>
        <v>42502.4374999973</v>
      </c>
      <c r="B1100" s="1" t="n">
        <f aca="false">B1099+TIME(0,15,0)</f>
        <v>42502.447916664</v>
      </c>
      <c r="C1100" s="0" t="n">
        <v>5.568</v>
      </c>
    </row>
    <row r="1101" customFormat="false" ht="12.75" hidden="false" customHeight="false" outlineLevel="0" collapsed="false">
      <c r="A1101" s="1" t="n">
        <f aca="false">A1100+TIME(0,15,0)</f>
        <v>42502.447916664</v>
      </c>
      <c r="B1101" s="1" t="n">
        <f aca="false">B1100+TIME(0,15,0)</f>
        <v>42502.4583333307</v>
      </c>
      <c r="C1101" s="0" t="n">
        <v>5.192</v>
      </c>
    </row>
    <row r="1102" customFormat="false" ht="12.75" hidden="false" customHeight="false" outlineLevel="0" collapsed="false">
      <c r="A1102" s="1" t="n">
        <f aca="false">A1101+TIME(0,15,0)</f>
        <v>42502.4583333307</v>
      </c>
      <c r="B1102" s="1" t="n">
        <f aca="false">B1101+TIME(0,15,0)</f>
        <v>42502.4687499973</v>
      </c>
      <c r="C1102" s="0" t="n">
        <v>4.768</v>
      </c>
    </row>
    <row r="1103" customFormat="false" ht="12.75" hidden="false" customHeight="false" outlineLevel="0" collapsed="false">
      <c r="A1103" s="1" t="n">
        <f aca="false">A1102+TIME(0,15,0)</f>
        <v>42502.4687499973</v>
      </c>
      <c r="B1103" s="1" t="n">
        <f aca="false">B1102+TIME(0,15,0)</f>
        <v>42502.479166664</v>
      </c>
      <c r="C1103" s="0" t="n">
        <v>4.213</v>
      </c>
    </row>
    <row r="1104" customFormat="false" ht="12.75" hidden="false" customHeight="false" outlineLevel="0" collapsed="false">
      <c r="A1104" s="1" t="n">
        <f aca="false">A1103+TIME(0,15,0)</f>
        <v>42502.479166664</v>
      </c>
      <c r="B1104" s="1" t="n">
        <f aca="false">B1103+TIME(0,15,0)</f>
        <v>42502.4895833307</v>
      </c>
      <c r="C1104" s="0" t="n">
        <v>4.711</v>
      </c>
    </row>
    <row r="1105" customFormat="false" ht="12.75" hidden="false" customHeight="false" outlineLevel="0" collapsed="false">
      <c r="A1105" s="1" t="n">
        <f aca="false">A1104+TIME(0,15,0)</f>
        <v>42502.4895833307</v>
      </c>
      <c r="B1105" s="1" t="n">
        <f aca="false">B1104+TIME(0,15,0)</f>
        <v>42502.4999999973</v>
      </c>
      <c r="C1105" s="0" t="n">
        <v>4.745</v>
      </c>
    </row>
    <row r="1106" customFormat="false" ht="12.75" hidden="false" customHeight="false" outlineLevel="0" collapsed="false">
      <c r="A1106" s="1" t="n">
        <f aca="false">A1105+TIME(0,15,0)</f>
        <v>42502.4999999973</v>
      </c>
      <c r="B1106" s="1" t="n">
        <f aca="false">B1105+TIME(0,15,0)</f>
        <v>42502.510416664</v>
      </c>
      <c r="C1106" s="0" t="n">
        <v>3.703</v>
      </c>
    </row>
    <row r="1107" customFormat="false" ht="12.75" hidden="false" customHeight="false" outlineLevel="0" collapsed="false">
      <c r="A1107" s="1" t="n">
        <f aca="false">A1106+TIME(0,15,0)</f>
        <v>42502.510416664</v>
      </c>
      <c r="B1107" s="1" t="n">
        <f aca="false">B1106+TIME(0,15,0)</f>
        <v>42502.5208333307</v>
      </c>
      <c r="C1107" s="0" t="n">
        <v>3.252</v>
      </c>
    </row>
    <row r="1108" customFormat="false" ht="12.75" hidden="false" customHeight="false" outlineLevel="0" collapsed="false">
      <c r="A1108" s="1" t="n">
        <f aca="false">A1107+TIME(0,15,0)</f>
        <v>42502.5208333307</v>
      </c>
      <c r="B1108" s="1" t="n">
        <f aca="false">B1107+TIME(0,15,0)</f>
        <v>42502.5312499973</v>
      </c>
      <c r="C1108" s="0" t="n">
        <v>3.779</v>
      </c>
    </row>
    <row r="1109" customFormat="false" ht="12.75" hidden="false" customHeight="false" outlineLevel="0" collapsed="false">
      <c r="A1109" s="1" t="n">
        <f aca="false">A1108+TIME(0,15,0)</f>
        <v>42502.5312499973</v>
      </c>
      <c r="B1109" s="1" t="n">
        <f aca="false">B1108+TIME(0,15,0)</f>
        <v>42502.541666664</v>
      </c>
      <c r="C1109" s="0" t="n">
        <v>4.011</v>
      </c>
    </row>
    <row r="1110" customFormat="false" ht="12.75" hidden="false" customHeight="false" outlineLevel="0" collapsed="false">
      <c r="A1110" s="1" t="n">
        <f aca="false">A1109+TIME(0,15,0)</f>
        <v>42502.541666664</v>
      </c>
      <c r="B1110" s="1" t="n">
        <f aca="false">B1109+TIME(0,15,0)</f>
        <v>42502.5520833306</v>
      </c>
      <c r="C1110" s="0" t="n">
        <v>4.423</v>
      </c>
    </row>
    <row r="1111" customFormat="false" ht="12.75" hidden="false" customHeight="false" outlineLevel="0" collapsed="false">
      <c r="A1111" s="1" t="n">
        <f aca="false">A1110+TIME(0,15,0)</f>
        <v>42502.5520833306</v>
      </c>
      <c r="B1111" s="1" t="n">
        <f aca="false">B1110+TIME(0,15,0)</f>
        <v>42502.5624999973</v>
      </c>
      <c r="C1111" s="0" t="n">
        <v>4.147</v>
      </c>
    </row>
    <row r="1112" customFormat="false" ht="12.75" hidden="false" customHeight="false" outlineLevel="0" collapsed="false">
      <c r="A1112" s="1" t="n">
        <f aca="false">A1111+TIME(0,15,0)</f>
        <v>42502.5624999973</v>
      </c>
      <c r="B1112" s="1" t="n">
        <f aca="false">B1111+TIME(0,15,0)</f>
        <v>42502.572916664</v>
      </c>
      <c r="C1112" s="0" t="n">
        <v>4.399</v>
      </c>
    </row>
    <row r="1113" customFormat="false" ht="12.75" hidden="false" customHeight="false" outlineLevel="0" collapsed="false">
      <c r="A1113" s="1" t="n">
        <f aca="false">A1112+TIME(0,15,0)</f>
        <v>42502.572916664</v>
      </c>
      <c r="B1113" s="1" t="n">
        <f aca="false">B1112+TIME(0,15,0)</f>
        <v>42502.5833333306</v>
      </c>
      <c r="C1113" s="0" t="n">
        <v>4.446</v>
      </c>
    </row>
    <row r="1114" customFormat="false" ht="12.75" hidden="false" customHeight="false" outlineLevel="0" collapsed="false">
      <c r="A1114" s="1" t="n">
        <f aca="false">A1113+TIME(0,15,0)</f>
        <v>42502.5833333306</v>
      </c>
      <c r="B1114" s="1" t="n">
        <f aca="false">B1113+TIME(0,15,0)</f>
        <v>42502.5937499973</v>
      </c>
      <c r="C1114" s="0" t="n">
        <v>5.113</v>
      </c>
    </row>
    <row r="1115" customFormat="false" ht="12.75" hidden="false" customHeight="false" outlineLevel="0" collapsed="false">
      <c r="A1115" s="1" t="n">
        <f aca="false">A1114+TIME(0,15,0)</f>
        <v>42502.5937499973</v>
      </c>
      <c r="B1115" s="1" t="n">
        <f aca="false">B1114+TIME(0,15,0)</f>
        <v>42502.604166664</v>
      </c>
      <c r="C1115" s="0" t="n">
        <v>4.438</v>
      </c>
    </row>
    <row r="1116" customFormat="false" ht="12.75" hidden="false" customHeight="false" outlineLevel="0" collapsed="false">
      <c r="A1116" s="1" t="n">
        <f aca="false">A1115+TIME(0,15,0)</f>
        <v>42502.604166664</v>
      </c>
      <c r="B1116" s="1" t="n">
        <f aca="false">B1115+TIME(0,15,0)</f>
        <v>42502.6145833306</v>
      </c>
      <c r="C1116" s="0" t="n">
        <v>3.914</v>
      </c>
    </row>
    <row r="1117" customFormat="false" ht="12.75" hidden="false" customHeight="false" outlineLevel="0" collapsed="false">
      <c r="A1117" s="1" t="n">
        <f aca="false">A1116+TIME(0,15,0)</f>
        <v>42502.6145833306</v>
      </c>
      <c r="B1117" s="1" t="n">
        <f aca="false">B1116+TIME(0,15,0)</f>
        <v>42502.6249999973</v>
      </c>
      <c r="C1117" s="0" t="n">
        <v>3.565</v>
      </c>
    </row>
    <row r="1118" customFormat="false" ht="12.75" hidden="false" customHeight="false" outlineLevel="0" collapsed="false">
      <c r="A1118" s="1" t="n">
        <f aca="false">A1117+TIME(0,15,0)</f>
        <v>42502.6249999973</v>
      </c>
      <c r="B1118" s="1" t="n">
        <f aca="false">B1117+TIME(0,15,0)</f>
        <v>42502.635416664</v>
      </c>
      <c r="C1118" s="0" t="n">
        <v>3.842</v>
      </c>
    </row>
    <row r="1119" customFormat="false" ht="12.75" hidden="false" customHeight="false" outlineLevel="0" collapsed="false">
      <c r="A1119" s="1" t="n">
        <f aca="false">A1118+TIME(0,15,0)</f>
        <v>42502.635416664</v>
      </c>
      <c r="B1119" s="1" t="n">
        <f aca="false">B1118+TIME(0,15,0)</f>
        <v>42502.6458333306</v>
      </c>
      <c r="C1119" s="0" t="n">
        <v>3.946</v>
      </c>
    </row>
    <row r="1120" customFormat="false" ht="12.75" hidden="false" customHeight="false" outlineLevel="0" collapsed="false">
      <c r="A1120" s="1" t="n">
        <f aca="false">A1119+TIME(0,15,0)</f>
        <v>42502.6458333306</v>
      </c>
      <c r="B1120" s="1" t="n">
        <f aca="false">B1119+TIME(0,15,0)</f>
        <v>42502.6562499973</v>
      </c>
      <c r="C1120" s="0" t="n">
        <v>3.99</v>
      </c>
    </row>
    <row r="1121" customFormat="false" ht="12.75" hidden="false" customHeight="false" outlineLevel="0" collapsed="false">
      <c r="A1121" s="1" t="n">
        <f aca="false">A1120+TIME(0,15,0)</f>
        <v>42502.6562499973</v>
      </c>
      <c r="B1121" s="1" t="n">
        <f aca="false">B1120+TIME(0,15,0)</f>
        <v>42502.666666664</v>
      </c>
      <c r="C1121" s="0" t="n">
        <v>4.066</v>
      </c>
    </row>
    <row r="1122" customFormat="false" ht="12.75" hidden="false" customHeight="false" outlineLevel="0" collapsed="false">
      <c r="A1122" s="1" t="n">
        <f aca="false">A1121+TIME(0,15,0)</f>
        <v>42502.666666664</v>
      </c>
      <c r="B1122" s="1" t="n">
        <f aca="false">B1121+TIME(0,15,0)</f>
        <v>42502.6770833306</v>
      </c>
      <c r="C1122" s="0" t="n">
        <v>4.12</v>
      </c>
    </row>
    <row r="1123" customFormat="false" ht="12.75" hidden="false" customHeight="false" outlineLevel="0" collapsed="false">
      <c r="A1123" s="1" t="n">
        <f aca="false">A1122+TIME(0,15,0)</f>
        <v>42502.6770833306</v>
      </c>
      <c r="B1123" s="1" t="n">
        <f aca="false">B1122+TIME(0,15,0)</f>
        <v>42502.6874999973</v>
      </c>
      <c r="C1123" s="0" t="n">
        <v>3.832</v>
      </c>
    </row>
    <row r="1124" customFormat="false" ht="12.75" hidden="false" customHeight="false" outlineLevel="0" collapsed="false">
      <c r="A1124" s="1" t="n">
        <f aca="false">A1123+TIME(0,15,0)</f>
        <v>42502.6874999973</v>
      </c>
      <c r="B1124" s="1" t="n">
        <f aca="false">B1123+TIME(0,15,0)</f>
        <v>42502.6979166639</v>
      </c>
      <c r="C1124" s="0" t="n">
        <v>4.267</v>
      </c>
    </row>
    <row r="1125" customFormat="false" ht="12.75" hidden="false" customHeight="false" outlineLevel="0" collapsed="false">
      <c r="A1125" s="1" t="n">
        <f aca="false">A1124+TIME(0,15,0)</f>
        <v>42502.6979166639</v>
      </c>
      <c r="B1125" s="1" t="n">
        <f aca="false">B1124+TIME(0,15,0)</f>
        <v>42502.7083333306</v>
      </c>
      <c r="C1125" s="0" t="n">
        <v>3.899</v>
      </c>
    </row>
    <row r="1126" customFormat="false" ht="12.75" hidden="false" customHeight="false" outlineLevel="0" collapsed="false">
      <c r="A1126" s="1" t="n">
        <f aca="false">A1125+TIME(0,15,0)</f>
        <v>42502.7083333306</v>
      </c>
      <c r="B1126" s="1" t="n">
        <f aca="false">B1125+TIME(0,15,0)</f>
        <v>42502.7187499973</v>
      </c>
      <c r="C1126" s="0" t="n">
        <v>4.588</v>
      </c>
    </row>
    <row r="1127" customFormat="false" ht="12.75" hidden="false" customHeight="false" outlineLevel="0" collapsed="false">
      <c r="A1127" s="1" t="n">
        <f aca="false">A1126+TIME(0,15,0)</f>
        <v>42502.7187499973</v>
      </c>
      <c r="B1127" s="1" t="n">
        <f aca="false">B1126+TIME(0,15,0)</f>
        <v>42502.7291666639</v>
      </c>
      <c r="C1127" s="0" t="n">
        <v>4.69</v>
      </c>
    </row>
    <row r="1128" customFormat="false" ht="12.75" hidden="false" customHeight="false" outlineLevel="0" collapsed="false">
      <c r="A1128" s="1" t="n">
        <f aca="false">A1127+TIME(0,15,0)</f>
        <v>42502.7291666639</v>
      </c>
      <c r="B1128" s="1" t="n">
        <f aca="false">B1127+TIME(0,15,0)</f>
        <v>42502.7395833306</v>
      </c>
      <c r="C1128" s="0" t="n">
        <v>4.583</v>
      </c>
    </row>
    <row r="1129" customFormat="false" ht="12.75" hidden="false" customHeight="false" outlineLevel="0" collapsed="false">
      <c r="A1129" s="1" t="n">
        <f aca="false">A1128+TIME(0,15,0)</f>
        <v>42502.7395833306</v>
      </c>
      <c r="B1129" s="1" t="n">
        <f aca="false">B1128+TIME(0,15,0)</f>
        <v>42502.7499999973</v>
      </c>
      <c r="C1129" s="0" t="n">
        <v>-7.225</v>
      </c>
    </row>
    <row r="1130" customFormat="false" ht="12.75" hidden="false" customHeight="false" outlineLevel="0" collapsed="false">
      <c r="A1130" s="1" t="n">
        <f aca="false">A1129+TIME(0,15,0)</f>
        <v>42502.7499999973</v>
      </c>
      <c r="B1130" s="1" t="n">
        <f aca="false">B1129+TIME(0,15,0)</f>
        <v>42502.7604166639</v>
      </c>
      <c r="C1130" s="0" t="n">
        <v>0.353</v>
      </c>
    </row>
    <row r="1131" customFormat="false" ht="12.75" hidden="false" customHeight="false" outlineLevel="0" collapsed="false">
      <c r="A1131" s="1" t="n">
        <f aca="false">A1130+TIME(0,15,0)</f>
        <v>42502.7604166639</v>
      </c>
      <c r="B1131" s="1" t="n">
        <f aca="false">B1130+TIME(0,15,0)</f>
        <v>42502.7708333306</v>
      </c>
      <c r="C1131" s="0" t="n">
        <v>0.988</v>
      </c>
    </row>
    <row r="1132" customFormat="false" ht="12.75" hidden="false" customHeight="false" outlineLevel="0" collapsed="false">
      <c r="A1132" s="1" t="n">
        <f aca="false">A1131+TIME(0,15,0)</f>
        <v>42502.7708333306</v>
      </c>
      <c r="B1132" s="1" t="n">
        <f aca="false">B1131+TIME(0,15,0)</f>
        <v>42502.7812499973</v>
      </c>
      <c r="C1132" s="0" t="n">
        <v>1.644</v>
      </c>
    </row>
    <row r="1133" customFormat="false" ht="12.75" hidden="false" customHeight="false" outlineLevel="0" collapsed="false">
      <c r="A1133" s="1" t="n">
        <f aca="false">A1132+TIME(0,15,0)</f>
        <v>42502.7812499973</v>
      </c>
      <c r="B1133" s="1" t="n">
        <f aca="false">B1132+TIME(0,15,0)</f>
        <v>42502.7916666639</v>
      </c>
      <c r="C1133" s="0" t="n">
        <v>1.581</v>
      </c>
    </row>
    <row r="1134" customFormat="false" ht="12.75" hidden="false" customHeight="false" outlineLevel="0" collapsed="false">
      <c r="A1134" s="1" t="n">
        <f aca="false">A1133+TIME(0,15,0)</f>
        <v>42502.7916666639</v>
      </c>
      <c r="B1134" s="1" t="n">
        <f aca="false">B1133+TIME(0,15,0)</f>
        <v>42502.8020833306</v>
      </c>
      <c r="C1134" s="0" t="n">
        <v>1.995</v>
      </c>
    </row>
    <row r="1135" customFormat="false" ht="12.75" hidden="false" customHeight="false" outlineLevel="0" collapsed="false">
      <c r="A1135" s="1" t="n">
        <f aca="false">A1134+TIME(0,15,0)</f>
        <v>42502.8020833306</v>
      </c>
      <c r="B1135" s="1" t="n">
        <f aca="false">B1134+TIME(0,15,0)</f>
        <v>42502.8124999973</v>
      </c>
      <c r="C1135" s="0" t="n">
        <v>1.938</v>
      </c>
    </row>
    <row r="1136" customFormat="false" ht="12.75" hidden="false" customHeight="false" outlineLevel="0" collapsed="false">
      <c r="A1136" s="1" t="n">
        <f aca="false">A1135+TIME(0,15,0)</f>
        <v>42502.8124999973</v>
      </c>
      <c r="B1136" s="1" t="n">
        <f aca="false">B1135+TIME(0,15,0)</f>
        <v>42502.8229166639</v>
      </c>
      <c r="C1136" s="0" t="n">
        <v>1.936</v>
      </c>
    </row>
    <row r="1137" customFormat="false" ht="12.75" hidden="false" customHeight="false" outlineLevel="0" collapsed="false">
      <c r="A1137" s="1" t="n">
        <f aca="false">A1136+TIME(0,15,0)</f>
        <v>42502.8229166639</v>
      </c>
      <c r="B1137" s="1" t="n">
        <f aca="false">B1136+TIME(0,15,0)</f>
        <v>42502.8333333306</v>
      </c>
      <c r="C1137" s="0" t="n">
        <v>-4.081</v>
      </c>
    </row>
    <row r="1138" customFormat="false" ht="12.75" hidden="false" customHeight="false" outlineLevel="0" collapsed="false">
      <c r="A1138" s="1" t="n">
        <f aca="false">A1137+TIME(0,15,0)</f>
        <v>42502.8333333306</v>
      </c>
      <c r="B1138" s="1" t="n">
        <f aca="false">B1137+TIME(0,15,0)</f>
        <v>42502.8437499972</v>
      </c>
      <c r="C1138" s="0" t="n">
        <v>-7.82</v>
      </c>
    </row>
    <row r="1139" customFormat="false" ht="12.75" hidden="false" customHeight="false" outlineLevel="0" collapsed="false">
      <c r="A1139" s="1" t="n">
        <f aca="false">A1138+TIME(0,15,0)</f>
        <v>42502.8437499972</v>
      </c>
      <c r="B1139" s="1" t="n">
        <f aca="false">B1138+TIME(0,15,0)</f>
        <v>42502.8541666639</v>
      </c>
      <c r="C1139" s="0" t="n">
        <v>5.492</v>
      </c>
    </row>
    <row r="1140" customFormat="false" ht="12.75" hidden="false" customHeight="false" outlineLevel="0" collapsed="false">
      <c r="A1140" s="1" t="n">
        <f aca="false">A1139+TIME(0,15,0)</f>
        <v>42502.8541666639</v>
      </c>
      <c r="B1140" s="1" t="n">
        <f aca="false">B1139+TIME(0,15,0)</f>
        <v>42502.8645833306</v>
      </c>
      <c r="C1140" s="0" t="n">
        <v>4.708</v>
      </c>
    </row>
    <row r="1141" customFormat="false" ht="12.75" hidden="false" customHeight="false" outlineLevel="0" collapsed="false">
      <c r="A1141" s="1" t="n">
        <f aca="false">A1140+TIME(0,15,0)</f>
        <v>42502.8645833306</v>
      </c>
      <c r="B1141" s="1" t="n">
        <f aca="false">B1140+TIME(0,15,0)</f>
        <v>42502.8749999972</v>
      </c>
      <c r="C1141" s="0" t="n">
        <v>5.202</v>
      </c>
    </row>
    <row r="1142" customFormat="false" ht="12.75" hidden="false" customHeight="false" outlineLevel="0" collapsed="false">
      <c r="A1142" s="1" t="n">
        <f aca="false">A1141+TIME(0,15,0)</f>
        <v>42502.8749999972</v>
      </c>
      <c r="B1142" s="1" t="n">
        <f aca="false">B1141+TIME(0,15,0)</f>
        <v>42502.8854166639</v>
      </c>
      <c r="C1142" s="0" t="n">
        <v>4.143</v>
      </c>
    </row>
    <row r="1143" customFormat="false" ht="12.75" hidden="false" customHeight="false" outlineLevel="0" collapsed="false">
      <c r="A1143" s="1" t="n">
        <f aca="false">A1142+TIME(0,15,0)</f>
        <v>42502.8854166639</v>
      </c>
      <c r="B1143" s="1" t="n">
        <f aca="false">B1142+TIME(0,15,0)</f>
        <v>42502.8958333306</v>
      </c>
      <c r="C1143" s="0" t="n">
        <v>5.918</v>
      </c>
    </row>
    <row r="1144" customFormat="false" ht="12.75" hidden="false" customHeight="false" outlineLevel="0" collapsed="false">
      <c r="A1144" s="1" t="n">
        <f aca="false">A1143+TIME(0,15,0)</f>
        <v>42502.8958333306</v>
      </c>
      <c r="B1144" s="1" t="n">
        <f aca="false">B1143+TIME(0,15,0)</f>
        <v>42502.9062499972</v>
      </c>
      <c r="C1144" s="0" t="n">
        <v>5.67</v>
      </c>
    </row>
    <row r="1145" customFormat="false" ht="12.75" hidden="false" customHeight="false" outlineLevel="0" collapsed="false">
      <c r="A1145" s="1" t="n">
        <f aca="false">A1144+TIME(0,15,0)</f>
        <v>42502.9062499972</v>
      </c>
      <c r="B1145" s="1" t="n">
        <f aca="false">B1144+TIME(0,15,0)</f>
        <v>42502.9166666639</v>
      </c>
      <c r="C1145" s="0" t="n">
        <v>4.828</v>
      </c>
    </row>
    <row r="1146" customFormat="false" ht="12.75" hidden="false" customHeight="false" outlineLevel="0" collapsed="false">
      <c r="A1146" s="1" t="n">
        <f aca="false">A1145+TIME(0,15,0)</f>
        <v>42502.9166666639</v>
      </c>
      <c r="B1146" s="1" t="n">
        <f aca="false">B1145+TIME(0,15,0)</f>
        <v>42502.9270833306</v>
      </c>
      <c r="C1146" s="0" t="n">
        <v>6.169</v>
      </c>
    </row>
    <row r="1147" customFormat="false" ht="12.75" hidden="false" customHeight="false" outlineLevel="0" collapsed="false">
      <c r="A1147" s="1" t="n">
        <f aca="false">A1146+TIME(0,15,0)</f>
        <v>42502.9270833306</v>
      </c>
      <c r="B1147" s="1" t="n">
        <f aca="false">B1146+TIME(0,15,0)</f>
        <v>42502.9374999972</v>
      </c>
      <c r="C1147" s="0" t="n">
        <v>5.952</v>
      </c>
    </row>
    <row r="1148" customFormat="false" ht="12.75" hidden="false" customHeight="false" outlineLevel="0" collapsed="false">
      <c r="A1148" s="1" t="n">
        <f aca="false">A1147+TIME(0,15,0)</f>
        <v>42502.9374999972</v>
      </c>
      <c r="B1148" s="1" t="n">
        <f aca="false">B1147+TIME(0,15,0)</f>
        <v>42502.9479166639</v>
      </c>
      <c r="C1148" s="0" t="n">
        <v>6.213</v>
      </c>
    </row>
    <row r="1149" customFormat="false" ht="12.75" hidden="false" customHeight="false" outlineLevel="0" collapsed="false">
      <c r="A1149" s="1" t="n">
        <f aca="false">A1148+TIME(0,15,0)</f>
        <v>42502.9479166639</v>
      </c>
      <c r="B1149" s="1" t="n">
        <f aca="false">B1148+TIME(0,15,0)</f>
        <v>42502.9583333306</v>
      </c>
      <c r="C1149" s="0" t="n">
        <v>5.613</v>
      </c>
    </row>
    <row r="1150" customFormat="false" ht="12.75" hidden="false" customHeight="false" outlineLevel="0" collapsed="false">
      <c r="A1150" s="1" t="n">
        <f aca="false">A1149+TIME(0,15,0)</f>
        <v>42502.9583333306</v>
      </c>
      <c r="B1150" s="1" t="n">
        <f aca="false">B1149+TIME(0,15,0)</f>
        <v>42502.9687499972</v>
      </c>
      <c r="C1150" s="0" t="n">
        <v>6.089</v>
      </c>
    </row>
    <row r="1151" customFormat="false" ht="12.75" hidden="false" customHeight="false" outlineLevel="0" collapsed="false">
      <c r="A1151" s="1" t="n">
        <f aca="false">A1150+TIME(0,15,0)</f>
        <v>42502.9687499972</v>
      </c>
      <c r="B1151" s="1" t="n">
        <f aca="false">B1150+TIME(0,15,0)</f>
        <v>42502.9791666639</v>
      </c>
      <c r="C1151" s="0" t="n">
        <v>5.604</v>
      </c>
    </row>
    <row r="1152" customFormat="false" ht="12.75" hidden="false" customHeight="false" outlineLevel="0" collapsed="false">
      <c r="A1152" s="1" t="n">
        <f aca="false">A1151+TIME(0,15,0)</f>
        <v>42502.9791666639</v>
      </c>
      <c r="B1152" s="1" t="n">
        <f aca="false">B1151+TIME(0,15,0)</f>
        <v>42502.9895833305</v>
      </c>
      <c r="C1152" s="0" t="n">
        <v>4.879</v>
      </c>
    </row>
    <row r="1153" customFormat="false" ht="12.75" hidden="false" customHeight="false" outlineLevel="0" collapsed="false">
      <c r="A1153" s="1" t="n">
        <f aca="false">A1152+TIME(0,15,0)</f>
        <v>42502.9895833305</v>
      </c>
      <c r="B1153" s="1" t="n">
        <f aca="false">B1152+TIME(0,15,0)</f>
        <v>42502.9999999972</v>
      </c>
      <c r="C1153" s="0" t="n">
        <v>5.678</v>
      </c>
    </row>
    <row r="1154" customFormat="false" ht="12.75" hidden="false" customHeight="false" outlineLevel="0" collapsed="false">
      <c r="A1154" s="1" t="n">
        <f aca="false">A1153+TIME(0,15,0)</f>
        <v>42502.9999999972</v>
      </c>
      <c r="B1154" s="1" t="n">
        <f aca="false">B1153+TIME(0,15,0)</f>
        <v>42503.0104166639</v>
      </c>
      <c r="C1154" s="0" t="n">
        <v>5.488</v>
      </c>
    </row>
    <row r="1155" customFormat="false" ht="12.75" hidden="false" customHeight="false" outlineLevel="0" collapsed="false">
      <c r="A1155" s="1" t="n">
        <f aca="false">A1154+TIME(0,15,0)</f>
        <v>42503.0104166639</v>
      </c>
      <c r="B1155" s="1" t="n">
        <f aca="false">B1154+TIME(0,15,0)</f>
        <v>42503.0208333305</v>
      </c>
      <c r="C1155" s="0" t="n">
        <v>4.765</v>
      </c>
    </row>
    <row r="1156" customFormat="false" ht="12.75" hidden="false" customHeight="false" outlineLevel="0" collapsed="false">
      <c r="A1156" s="1" t="n">
        <f aca="false">A1155+TIME(0,15,0)</f>
        <v>42503.0208333305</v>
      </c>
      <c r="B1156" s="1" t="n">
        <f aca="false">B1155+TIME(0,15,0)</f>
        <v>42503.0312499972</v>
      </c>
      <c r="C1156" s="0" t="n">
        <v>3.339</v>
      </c>
    </row>
    <row r="1157" customFormat="false" ht="12.75" hidden="false" customHeight="false" outlineLevel="0" collapsed="false">
      <c r="A1157" s="1" t="n">
        <f aca="false">A1156+TIME(0,15,0)</f>
        <v>42503.0312499972</v>
      </c>
      <c r="B1157" s="1" t="n">
        <f aca="false">B1156+TIME(0,15,0)</f>
        <v>42503.0416666639</v>
      </c>
      <c r="C1157" s="0" t="n">
        <v>3.018</v>
      </c>
    </row>
    <row r="1158" customFormat="false" ht="12.75" hidden="false" customHeight="false" outlineLevel="0" collapsed="false">
      <c r="A1158" s="1" t="n">
        <f aca="false">A1157+TIME(0,15,0)</f>
        <v>42503.0416666639</v>
      </c>
      <c r="B1158" s="1" t="n">
        <f aca="false">B1157+TIME(0,15,0)</f>
        <v>42503.0520833305</v>
      </c>
      <c r="C1158" s="0" t="n">
        <v>4.263</v>
      </c>
    </row>
    <row r="1159" customFormat="false" ht="12.75" hidden="false" customHeight="false" outlineLevel="0" collapsed="false">
      <c r="A1159" s="1" t="n">
        <f aca="false">A1158+TIME(0,15,0)</f>
        <v>42503.0520833305</v>
      </c>
      <c r="B1159" s="1" t="n">
        <f aca="false">B1158+TIME(0,15,0)</f>
        <v>42503.0624999972</v>
      </c>
      <c r="C1159" s="0" t="n">
        <v>4.924</v>
      </c>
    </row>
    <row r="1160" customFormat="false" ht="12.75" hidden="false" customHeight="false" outlineLevel="0" collapsed="false">
      <c r="A1160" s="1" t="n">
        <f aca="false">A1159+TIME(0,15,0)</f>
        <v>42503.0624999972</v>
      </c>
      <c r="B1160" s="1" t="n">
        <f aca="false">B1159+TIME(0,15,0)</f>
        <v>42503.0729166639</v>
      </c>
      <c r="C1160" s="0" t="n">
        <v>4.292</v>
      </c>
    </row>
    <row r="1161" customFormat="false" ht="12.75" hidden="false" customHeight="false" outlineLevel="0" collapsed="false">
      <c r="A1161" s="1" t="n">
        <f aca="false">A1160+TIME(0,15,0)</f>
        <v>42503.0729166639</v>
      </c>
      <c r="B1161" s="1" t="n">
        <f aca="false">B1160+TIME(0,15,0)</f>
        <v>42503.0833333305</v>
      </c>
      <c r="C1161" s="0" t="n">
        <v>2.945</v>
      </c>
    </row>
    <row r="1162" customFormat="false" ht="12.75" hidden="false" customHeight="false" outlineLevel="0" collapsed="false">
      <c r="A1162" s="1" t="n">
        <f aca="false">A1161+TIME(0,15,0)</f>
        <v>42503.0833333305</v>
      </c>
      <c r="B1162" s="1" t="n">
        <f aca="false">B1161+TIME(0,15,0)</f>
        <v>42503.0937499972</v>
      </c>
      <c r="C1162" s="0" t="n">
        <v>4.531</v>
      </c>
    </row>
    <row r="1163" customFormat="false" ht="12.75" hidden="false" customHeight="false" outlineLevel="0" collapsed="false">
      <c r="A1163" s="1" t="n">
        <f aca="false">A1162+TIME(0,15,0)</f>
        <v>42503.0937499972</v>
      </c>
      <c r="B1163" s="1" t="n">
        <f aca="false">B1162+TIME(0,15,0)</f>
        <v>42503.1041666639</v>
      </c>
      <c r="C1163" s="0" t="n">
        <v>4.194</v>
      </c>
    </row>
    <row r="1164" customFormat="false" ht="12.75" hidden="false" customHeight="false" outlineLevel="0" collapsed="false">
      <c r="A1164" s="1" t="n">
        <f aca="false">A1163+TIME(0,15,0)</f>
        <v>42503.1041666639</v>
      </c>
      <c r="B1164" s="1" t="n">
        <f aca="false">B1163+TIME(0,15,0)</f>
        <v>42503.1145833305</v>
      </c>
      <c r="C1164" s="0" t="n">
        <v>3.378</v>
      </c>
    </row>
    <row r="1165" customFormat="false" ht="12.75" hidden="false" customHeight="false" outlineLevel="0" collapsed="false">
      <c r="A1165" s="1" t="n">
        <f aca="false">A1164+TIME(0,15,0)</f>
        <v>42503.1145833305</v>
      </c>
      <c r="B1165" s="1" t="n">
        <f aca="false">B1164+TIME(0,15,0)</f>
        <v>42503.1249999972</v>
      </c>
      <c r="C1165" s="0" t="n">
        <v>3.896</v>
      </c>
    </row>
    <row r="1166" customFormat="false" ht="12.75" hidden="false" customHeight="false" outlineLevel="0" collapsed="false">
      <c r="A1166" s="1" t="n">
        <f aca="false">A1165+TIME(0,15,0)</f>
        <v>42503.1249999972</v>
      </c>
      <c r="B1166" s="1" t="n">
        <f aca="false">B1165+TIME(0,15,0)</f>
        <v>42503.1354166638</v>
      </c>
      <c r="C1166" s="0" t="n">
        <v>6.783</v>
      </c>
    </row>
    <row r="1167" customFormat="false" ht="12.75" hidden="false" customHeight="false" outlineLevel="0" collapsed="false">
      <c r="A1167" s="1" t="n">
        <f aca="false">A1166+TIME(0,15,0)</f>
        <v>42503.1354166638</v>
      </c>
      <c r="B1167" s="1" t="n">
        <f aca="false">B1166+TIME(0,15,0)</f>
        <v>42503.1458333305</v>
      </c>
      <c r="C1167" s="0" t="n">
        <v>3.297</v>
      </c>
    </row>
    <row r="1168" customFormat="false" ht="12.75" hidden="false" customHeight="false" outlineLevel="0" collapsed="false">
      <c r="A1168" s="1" t="n">
        <f aca="false">A1167+TIME(0,15,0)</f>
        <v>42503.1458333305</v>
      </c>
      <c r="B1168" s="1" t="n">
        <f aca="false">B1167+TIME(0,15,0)</f>
        <v>42503.1562499972</v>
      </c>
      <c r="C1168" s="0" t="n">
        <v>3.48</v>
      </c>
    </row>
    <row r="1169" customFormat="false" ht="12.75" hidden="false" customHeight="false" outlineLevel="0" collapsed="false">
      <c r="A1169" s="1" t="n">
        <f aca="false">A1168+TIME(0,15,0)</f>
        <v>42503.1562499972</v>
      </c>
      <c r="B1169" s="1" t="n">
        <f aca="false">B1168+TIME(0,15,0)</f>
        <v>42503.1666666638</v>
      </c>
      <c r="C1169" s="0" t="n">
        <v>3.106</v>
      </c>
    </row>
    <row r="1170" customFormat="false" ht="12.75" hidden="false" customHeight="false" outlineLevel="0" collapsed="false">
      <c r="A1170" s="1" t="n">
        <f aca="false">A1169+TIME(0,15,0)</f>
        <v>42503.1666666638</v>
      </c>
      <c r="B1170" s="1" t="n">
        <f aca="false">B1169+TIME(0,15,0)</f>
        <v>42503.1770833305</v>
      </c>
      <c r="C1170" s="0" t="n">
        <v>4.484</v>
      </c>
    </row>
    <row r="1171" customFormat="false" ht="12.75" hidden="false" customHeight="false" outlineLevel="0" collapsed="false">
      <c r="A1171" s="1" t="n">
        <f aca="false">A1170+TIME(0,15,0)</f>
        <v>42503.1770833305</v>
      </c>
      <c r="B1171" s="1" t="n">
        <f aca="false">B1170+TIME(0,15,0)</f>
        <v>42503.1874999972</v>
      </c>
      <c r="C1171" s="0" t="n">
        <v>4.604</v>
      </c>
    </row>
    <row r="1172" customFormat="false" ht="12.75" hidden="false" customHeight="false" outlineLevel="0" collapsed="false">
      <c r="A1172" s="1" t="n">
        <f aca="false">A1171+TIME(0,15,0)</f>
        <v>42503.1874999972</v>
      </c>
      <c r="B1172" s="1" t="n">
        <f aca="false">B1171+TIME(0,15,0)</f>
        <v>42503.1979166638</v>
      </c>
      <c r="C1172" s="0" t="n">
        <v>4.935</v>
      </c>
    </row>
    <row r="1173" customFormat="false" ht="12.75" hidden="false" customHeight="false" outlineLevel="0" collapsed="false">
      <c r="A1173" s="1" t="n">
        <f aca="false">A1172+TIME(0,15,0)</f>
        <v>42503.1979166638</v>
      </c>
      <c r="B1173" s="1" t="n">
        <f aca="false">B1172+TIME(0,15,0)</f>
        <v>42503.2083333305</v>
      </c>
      <c r="C1173" s="0" t="n">
        <v>5.35</v>
      </c>
    </row>
    <row r="1174" customFormat="false" ht="12.75" hidden="false" customHeight="false" outlineLevel="0" collapsed="false">
      <c r="A1174" s="1" t="n">
        <f aca="false">A1173+TIME(0,15,0)</f>
        <v>42503.2083333305</v>
      </c>
      <c r="B1174" s="1" t="n">
        <f aca="false">B1173+TIME(0,15,0)</f>
        <v>42503.2187499972</v>
      </c>
      <c r="C1174" s="0" t="n">
        <v>4.822</v>
      </c>
    </row>
    <row r="1175" customFormat="false" ht="12.75" hidden="false" customHeight="false" outlineLevel="0" collapsed="false">
      <c r="A1175" s="1" t="n">
        <f aca="false">A1174+TIME(0,15,0)</f>
        <v>42503.2187499972</v>
      </c>
      <c r="B1175" s="1" t="n">
        <f aca="false">B1174+TIME(0,15,0)</f>
        <v>42503.2291666638</v>
      </c>
      <c r="C1175" s="0" t="n">
        <v>4.969</v>
      </c>
    </row>
    <row r="1176" customFormat="false" ht="12.75" hidden="false" customHeight="false" outlineLevel="0" collapsed="false">
      <c r="A1176" s="1" t="n">
        <f aca="false">A1175+TIME(0,15,0)</f>
        <v>42503.2291666638</v>
      </c>
      <c r="B1176" s="1" t="n">
        <f aca="false">B1175+TIME(0,15,0)</f>
        <v>42503.2395833305</v>
      </c>
      <c r="C1176" s="0" t="n">
        <v>4.475</v>
      </c>
    </row>
    <row r="1177" customFormat="false" ht="12.75" hidden="false" customHeight="false" outlineLevel="0" collapsed="false">
      <c r="A1177" s="1" t="n">
        <f aca="false">A1176+TIME(0,15,0)</f>
        <v>42503.2395833305</v>
      </c>
      <c r="B1177" s="1" t="n">
        <f aca="false">B1176+TIME(0,15,0)</f>
        <v>42503.2499999972</v>
      </c>
      <c r="C1177" s="0" t="n">
        <v>3.334</v>
      </c>
    </row>
    <row r="1178" customFormat="false" ht="12.75" hidden="false" customHeight="false" outlineLevel="0" collapsed="false">
      <c r="A1178" s="1" t="n">
        <f aca="false">A1177+TIME(0,15,0)</f>
        <v>42503.2499999972</v>
      </c>
      <c r="B1178" s="1" t="n">
        <f aca="false">B1177+TIME(0,15,0)</f>
        <v>42503.2604166638</v>
      </c>
      <c r="C1178" s="0" t="n">
        <v>4.483</v>
      </c>
    </row>
    <row r="1179" customFormat="false" ht="12.75" hidden="false" customHeight="false" outlineLevel="0" collapsed="false">
      <c r="A1179" s="1" t="n">
        <f aca="false">A1178+TIME(0,15,0)</f>
        <v>42503.2604166638</v>
      </c>
      <c r="B1179" s="1" t="n">
        <f aca="false">B1178+TIME(0,15,0)</f>
        <v>42503.2708333305</v>
      </c>
      <c r="C1179" s="0" t="n">
        <v>5.226</v>
      </c>
    </row>
    <row r="1180" customFormat="false" ht="12.75" hidden="false" customHeight="false" outlineLevel="0" collapsed="false">
      <c r="A1180" s="1" t="n">
        <f aca="false">A1179+TIME(0,15,0)</f>
        <v>42503.2708333305</v>
      </c>
      <c r="B1180" s="1" t="n">
        <f aca="false">B1179+TIME(0,15,0)</f>
        <v>42503.2812499971</v>
      </c>
      <c r="C1180" s="0" t="n">
        <v>5.151</v>
      </c>
    </row>
    <row r="1181" customFormat="false" ht="12.75" hidden="false" customHeight="false" outlineLevel="0" collapsed="false">
      <c r="A1181" s="1" t="n">
        <f aca="false">A1180+TIME(0,15,0)</f>
        <v>42503.2812499971</v>
      </c>
      <c r="B1181" s="1" t="n">
        <f aca="false">B1180+TIME(0,15,0)</f>
        <v>42503.2916666638</v>
      </c>
      <c r="C1181" s="0" t="n">
        <v>5.463</v>
      </c>
    </row>
    <row r="1182" customFormat="false" ht="12.75" hidden="false" customHeight="false" outlineLevel="0" collapsed="false">
      <c r="A1182" s="1" t="n">
        <f aca="false">A1181+TIME(0,15,0)</f>
        <v>42503.2916666638</v>
      </c>
      <c r="B1182" s="1" t="n">
        <f aca="false">B1181+TIME(0,15,0)</f>
        <v>42503.3020833305</v>
      </c>
      <c r="C1182" s="0" t="n">
        <v>4.041</v>
      </c>
    </row>
    <row r="1183" customFormat="false" ht="12.75" hidden="false" customHeight="false" outlineLevel="0" collapsed="false">
      <c r="A1183" s="1" t="n">
        <f aca="false">A1182+TIME(0,15,0)</f>
        <v>42503.3020833305</v>
      </c>
      <c r="B1183" s="1" t="n">
        <f aca="false">B1182+TIME(0,15,0)</f>
        <v>42503.3124999971</v>
      </c>
      <c r="C1183" s="0" t="n">
        <v>3.877</v>
      </c>
    </row>
    <row r="1184" customFormat="false" ht="12.75" hidden="false" customHeight="false" outlineLevel="0" collapsed="false">
      <c r="A1184" s="1" t="n">
        <f aca="false">A1183+TIME(0,15,0)</f>
        <v>42503.3124999971</v>
      </c>
      <c r="B1184" s="1" t="n">
        <f aca="false">B1183+TIME(0,15,0)</f>
        <v>42503.3229166638</v>
      </c>
      <c r="C1184" s="0" t="n">
        <v>4.072</v>
      </c>
    </row>
    <row r="1185" customFormat="false" ht="12.75" hidden="false" customHeight="false" outlineLevel="0" collapsed="false">
      <c r="A1185" s="1" t="n">
        <f aca="false">A1184+TIME(0,15,0)</f>
        <v>42503.3229166638</v>
      </c>
      <c r="B1185" s="1" t="n">
        <f aca="false">B1184+TIME(0,15,0)</f>
        <v>42503.3333333305</v>
      </c>
      <c r="C1185" s="0" t="n">
        <v>4.386</v>
      </c>
    </row>
    <row r="1186" customFormat="false" ht="12.75" hidden="false" customHeight="false" outlineLevel="0" collapsed="false">
      <c r="A1186" s="1" t="n">
        <f aca="false">A1185+TIME(0,15,0)</f>
        <v>42503.3333333305</v>
      </c>
      <c r="B1186" s="1" t="n">
        <f aca="false">B1185+TIME(0,15,0)</f>
        <v>42503.3437499971</v>
      </c>
      <c r="C1186" s="0" t="n">
        <v>4.198</v>
      </c>
    </row>
    <row r="1187" customFormat="false" ht="12.75" hidden="false" customHeight="false" outlineLevel="0" collapsed="false">
      <c r="A1187" s="1" t="n">
        <f aca="false">A1186+TIME(0,15,0)</f>
        <v>42503.3437499971</v>
      </c>
      <c r="B1187" s="1" t="n">
        <f aca="false">B1186+TIME(0,15,0)</f>
        <v>42503.3541666638</v>
      </c>
      <c r="C1187" s="0" t="n">
        <v>6.614</v>
      </c>
    </row>
    <row r="1188" customFormat="false" ht="12.75" hidden="false" customHeight="false" outlineLevel="0" collapsed="false">
      <c r="A1188" s="1" t="n">
        <f aca="false">A1187+TIME(0,15,0)</f>
        <v>42503.3541666638</v>
      </c>
      <c r="B1188" s="1" t="n">
        <f aca="false">B1187+TIME(0,15,0)</f>
        <v>42503.3645833305</v>
      </c>
      <c r="C1188" s="0" t="n">
        <v>1.773</v>
      </c>
    </row>
    <row r="1189" customFormat="false" ht="12.75" hidden="false" customHeight="false" outlineLevel="0" collapsed="false">
      <c r="A1189" s="1" t="n">
        <f aca="false">A1188+TIME(0,15,0)</f>
        <v>42503.3645833305</v>
      </c>
      <c r="B1189" s="1" t="n">
        <f aca="false">B1188+TIME(0,15,0)</f>
        <v>42503.3749999971</v>
      </c>
      <c r="C1189" s="0" t="n">
        <v>1.508</v>
      </c>
    </row>
    <row r="1190" customFormat="false" ht="12.75" hidden="false" customHeight="false" outlineLevel="0" collapsed="false">
      <c r="A1190" s="1" t="n">
        <f aca="false">A1189+TIME(0,15,0)</f>
        <v>42503.3749999971</v>
      </c>
      <c r="B1190" s="1" t="n">
        <f aca="false">B1189+TIME(0,15,0)</f>
        <v>42503.3854166638</v>
      </c>
      <c r="C1190" s="0" t="n">
        <v>1.724</v>
      </c>
    </row>
    <row r="1191" customFormat="false" ht="12.75" hidden="false" customHeight="false" outlineLevel="0" collapsed="false">
      <c r="A1191" s="1" t="n">
        <f aca="false">A1190+TIME(0,15,0)</f>
        <v>42503.3854166638</v>
      </c>
      <c r="B1191" s="1" t="n">
        <f aca="false">B1190+TIME(0,15,0)</f>
        <v>42503.3958333305</v>
      </c>
      <c r="C1191" s="0" t="n">
        <v>1.953</v>
      </c>
    </row>
    <row r="1192" customFormat="false" ht="12.75" hidden="false" customHeight="false" outlineLevel="0" collapsed="false">
      <c r="A1192" s="1" t="n">
        <f aca="false">A1191+TIME(0,15,0)</f>
        <v>42503.3958333305</v>
      </c>
      <c r="B1192" s="1" t="n">
        <f aca="false">B1191+TIME(0,15,0)</f>
        <v>42503.4062499971</v>
      </c>
      <c r="C1192" s="0" t="n">
        <v>0.875</v>
      </c>
    </row>
    <row r="1193" customFormat="false" ht="12.75" hidden="false" customHeight="false" outlineLevel="0" collapsed="false">
      <c r="A1193" s="1" t="n">
        <f aca="false">A1192+TIME(0,15,0)</f>
        <v>42503.4062499971</v>
      </c>
      <c r="B1193" s="1" t="n">
        <f aca="false">B1192+TIME(0,15,0)</f>
        <v>42503.4166666638</v>
      </c>
      <c r="C1193" s="0" t="n">
        <v>1.006</v>
      </c>
    </row>
    <row r="1194" customFormat="false" ht="12.75" hidden="false" customHeight="false" outlineLevel="0" collapsed="false">
      <c r="A1194" s="1" t="n">
        <f aca="false">A1193+TIME(0,15,0)</f>
        <v>42503.4166666638</v>
      </c>
      <c r="B1194" s="1" t="n">
        <f aca="false">B1193+TIME(0,15,0)</f>
        <v>42503.4270833304</v>
      </c>
      <c r="C1194" s="0" t="n">
        <v>4.124</v>
      </c>
    </row>
    <row r="1195" customFormat="false" ht="12.75" hidden="false" customHeight="false" outlineLevel="0" collapsed="false">
      <c r="A1195" s="1" t="n">
        <f aca="false">A1194+TIME(0,15,0)</f>
        <v>42503.4270833304</v>
      </c>
      <c r="B1195" s="1" t="n">
        <f aca="false">B1194+TIME(0,15,0)</f>
        <v>42503.4374999971</v>
      </c>
      <c r="C1195" s="0" t="n">
        <v>0.593</v>
      </c>
    </row>
    <row r="1196" customFormat="false" ht="12.75" hidden="false" customHeight="false" outlineLevel="0" collapsed="false">
      <c r="A1196" s="1" t="n">
        <f aca="false">A1195+TIME(0,15,0)</f>
        <v>42503.4374999971</v>
      </c>
      <c r="B1196" s="1" t="n">
        <f aca="false">B1195+TIME(0,15,0)</f>
        <v>42503.4479166638</v>
      </c>
      <c r="C1196" s="0" t="n">
        <v>1.606</v>
      </c>
    </row>
    <row r="1197" customFormat="false" ht="12.75" hidden="false" customHeight="false" outlineLevel="0" collapsed="false">
      <c r="A1197" s="1" t="n">
        <f aca="false">A1196+TIME(0,15,0)</f>
        <v>42503.4479166638</v>
      </c>
      <c r="B1197" s="1" t="n">
        <f aca="false">B1196+TIME(0,15,0)</f>
        <v>42503.4583333304</v>
      </c>
      <c r="C1197" s="0" t="n">
        <v>0.163</v>
      </c>
    </row>
    <row r="1198" customFormat="false" ht="12.75" hidden="false" customHeight="false" outlineLevel="0" collapsed="false">
      <c r="A1198" s="1" t="n">
        <f aca="false">A1197+TIME(0,15,0)</f>
        <v>42503.4583333304</v>
      </c>
      <c r="B1198" s="1" t="n">
        <f aca="false">B1197+TIME(0,15,0)</f>
        <v>42503.4687499971</v>
      </c>
      <c r="C1198" s="0" t="n">
        <v>-4.134</v>
      </c>
    </row>
    <row r="1199" customFormat="false" ht="12.75" hidden="false" customHeight="false" outlineLevel="0" collapsed="false">
      <c r="A1199" s="1" t="n">
        <f aca="false">A1198+TIME(0,15,0)</f>
        <v>42503.4687499971</v>
      </c>
      <c r="B1199" s="1" t="n">
        <f aca="false">B1198+TIME(0,15,0)</f>
        <v>42503.4791666638</v>
      </c>
      <c r="C1199" s="0" t="n">
        <v>1.126</v>
      </c>
    </row>
    <row r="1200" customFormat="false" ht="12.75" hidden="false" customHeight="false" outlineLevel="0" collapsed="false">
      <c r="A1200" s="1" t="n">
        <f aca="false">A1199+TIME(0,15,0)</f>
        <v>42503.4791666638</v>
      </c>
      <c r="B1200" s="1" t="n">
        <f aca="false">B1199+TIME(0,15,0)</f>
        <v>42503.4895833304</v>
      </c>
      <c r="C1200" s="0" t="n">
        <v>3.826</v>
      </c>
    </row>
    <row r="1201" customFormat="false" ht="12.75" hidden="false" customHeight="false" outlineLevel="0" collapsed="false">
      <c r="A1201" s="1" t="n">
        <f aca="false">A1200+TIME(0,15,0)</f>
        <v>42503.4895833304</v>
      </c>
      <c r="B1201" s="1" t="n">
        <f aca="false">B1200+TIME(0,15,0)</f>
        <v>42503.4999999971</v>
      </c>
      <c r="C1201" s="0" t="n">
        <v>10.228</v>
      </c>
    </row>
    <row r="1202" customFormat="false" ht="12.75" hidden="false" customHeight="false" outlineLevel="0" collapsed="false">
      <c r="A1202" s="1" t="n">
        <f aca="false">A1201+TIME(0,15,0)</f>
        <v>42503.4999999971</v>
      </c>
      <c r="B1202" s="1" t="n">
        <f aca="false">B1201+TIME(0,15,0)</f>
        <v>42503.5104166638</v>
      </c>
      <c r="C1202" s="0" t="n">
        <v>1.421</v>
      </c>
    </row>
    <row r="1203" customFormat="false" ht="12.75" hidden="false" customHeight="false" outlineLevel="0" collapsed="false">
      <c r="A1203" s="1" t="n">
        <f aca="false">A1202+TIME(0,15,0)</f>
        <v>42503.5104166638</v>
      </c>
      <c r="B1203" s="1" t="n">
        <f aca="false">B1202+TIME(0,15,0)</f>
        <v>42503.5208333304</v>
      </c>
      <c r="C1203" s="0" t="n">
        <v>0.674</v>
      </c>
    </row>
    <row r="1204" customFormat="false" ht="12.75" hidden="false" customHeight="false" outlineLevel="0" collapsed="false">
      <c r="A1204" s="1" t="n">
        <f aca="false">A1203+TIME(0,15,0)</f>
        <v>42503.5208333304</v>
      </c>
      <c r="B1204" s="1" t="n">
        <f aca="false">B1203+TIME(0,15,0)</f>
        <v>42503.5312499971</v>
      </c>
      <c r="C1204" s="0" t="n">
        <v>-3.592</v>
      </c>
    </row>
    <row r="1205" customFormat="false" ht="12.75" hidden="false" customHeight="false" outlineLevel="0" collapsed="false">
      <c r="A1205" s="1" t="n">
        <f aca="false">A1204+TIME(0,15,0)</f>
        <v>42503.5312499971</v>
      </c>
      <c r="B1205" s="1" t="n">
        <f aca="false">B1204+TIME(0,15,0)</f>
        <v>42503.5416666638</v>
      </c>
      <c r="C1205" s="0" t="n">
        <v>3.364</v>
      </c>
    </row>
    <row r="1206" customFormat="false" ht="12.75" hidden="false" customHeight="false" outlineLevel="0" collapsed="false">
      <c r="A1206" s="1" t="n">
        <f aca="false">A1205+TIME(0,15,0)</f>
        <v>42503.5416666638</v>
      </c>
      <c r="B1206" s="1" t="n">
        <f aca="false">B1205+TIME(0,15,0)</f>
        <v>42503.5520833304</v>
      </c>
      <c r="C1206" s="0" t="n">
        <v>4.664</v>
      </c>
    </row>
    <row r="1207" customFormat="false" ht="12.75" hidden="false" customHeight="false" outlineLevel="0" collapsed="false">
      <c r="A1207" s="1" t="n">
        <f aca="false">A1206+TIME(0,15,0)</f>
        <v>42503.5520833304</v>
      </c>
      <c r="B1207" s="1" t="n">
        <f aca="false">B1206+TIME(0,15,0)</f>
        <v>42503.5624999971</v>
      </c>
      <c r="C1207" s="0" t="n">
        <v>5.225</v>
      </c>
    </row>
    <row r="1208" customFormat="false" ht="12.75" hidden="false" customHeight="false" outlineLevel="0" collapsed="false">
      <c r="A1208" s="1" t="n">
        <f aca="false">A1207+TIME(0,15,0)</f>
        <v>42503.5624999971</v>
      </c>
      <c r="B1208" s="1" t="n">
        <f aca="false">B1207+TIME(0,15,0)</f>
        <v>42503.5729166637</v>
      </c>
      <c r="C1208" s="0" t="n">
        <v>12.403</v>
      </c>
    </row>
    <row r="1209" customFormat="false" ht="12.75" hidden="false" customHeight="false" outlineLevel="0" collapsed="false">
      <c r="A1209" s="1" t="n">
        <f aca="false">A1208+TIME(0,15,0)</f>
        <v>42503.5729166637</v>
      </c>
      <c r="B1209" s="1" t="n">
        <f aca="false">B1208+TIME(0,15,0)</f>
        <v>42503.5833333304</v>
      </c>
      <c r="C1209" s="0" t="n">
        <v>-0.394</v>
      </c>
    </row>
    <row r="1210" customFormat="false" ht="12.75" hidden="false" customHeight="false" outlineLevel="0" collapsed="false">
      <c r="A1210" s="1" t="n">
        <f aca="false">A1209+TIME(0,15,0)</f>
        <v>42503.5833333304</v>
      </c>
      <c r="B1210" s="1" t="n">
        <f aca="false">B1209+TIME(0,15,0)</f>
        <v>42503.5937499971</v>
      </c>
      <c r="C1210" s="0" t="n">
        <v>0.318</v>
      </c>
    </row>
    <row r="1211" customFormat="false" ht="12.75" hidden="false" customHeight="false" outlineLevel="0" collapsed="false">
      <c r="A1211" s="1" t="n">
        <f aca="false">A1210+TIME(0,15,0)</f>
        <v>42503.5937499971</v>
      </c>
      <c r="B1211" s="1" t="n">
        <f aca="false">B1210+TIME(0,15,0)</f>
        <v>42503.6041666637</v>
      </c>
      <c r="C1211" s="0" t="n">
        <v>0.274</v>
      </c>
    </row>
    <row r="1212" customFormat="false" ht="12.75" hidden="false" customHeight="false" outlineLevel="0" collapsed="false">
      <c r="A1212" s="1" t="n">
        <f aca="false">A1211+TIME(0,15,0)</f>
        <v>42503.6041666637</v>
      </c>
      <c r="B1212" s="1" t="n">
        <f aca="false">B1211+TIME(0,15,0)</f>
        <v>42503.6145833304</v>
      </c>
      <c r="C1212" s="0" t="n">
        <v>-1.855</v>
      </c>
    </row>
    <row r="1213" customFormat="false" ht="12.75" hidden="false" customHeight="false" outlineLevel="0" collapsed="false">
      <c r="A1213" s="1" t="n">
        <f aca="false">A1212+TIME(0,15,0)</f>
        <v>42503.6145833304</v>
      </c>
      <c r="B1213" s="1" t="n">
        <f aca="false">B1212+TIME(0,15,0)</f>
        <v>42503.6249999971</v>
      </c>
      <c r="C1213" s="0" t="n">
        <v>-4.839</v>
      </c>
    </row>
    <row r="1214" customFormat="false" ht="12.75" hidden="false" customHeight="false" outlineLevel="0" collapsed="false">
      <c r="A1214" s="1" t="n">
        <f aca="false">A1213+TIME(0,15,0)</f>
        <v>42503.6249999971</v>
      </c>
      <c r="B1214" s="1" t="n">
        <f aca="false">B1213+TIME(0,15,0)</f>
        <v>42503.6354166637</v>
      </c>
      <c r="C1214" s="0" t="n">
        <v>-1.734</v>
      </c>
    </row>
    <row r="1215" customFormat="false" ht="12.75" hidden="false" customHeight="false" outlineLevel="0" collapsed="false">
      <c r="A1215" s="1" t="n">
        <f aca="false">A1214+TIME(0,15,0)</f>
        <v>42503.6354166637</v>
      </c>
      <c r="B1215" s="1" t="n">
        <f aca="false">B1214+TIME(0,15,0)</f>
        <v>42503.6458333304</v>
      </c>
      <c r="C1215" s="0" t="n">
        <v>0.751</v>
      </c>
    </row>
    <row r="1216" customFormat="false" ht="12.75" hidden="false" customHeight="false" outlineLevel="0" collapsed="false">
      <c r="A1216" s="1" t="n">
        <f aca="false">A1215+TIME(0,15,0)</f>
        <v>42503.6458333304</v>
      </c>
      <c r="B1216" s="1" t="n">
        <f aca="false">B1215+TIME(0,15,0)</f>
        <v>42503.6562499971</v>
      </c>
      <c r="C1216" s="0" t="n">
        <v>0.462</v>
      </c>
    </row>
    <row r="1217" customFormat="false" ht="12.75" hidden="false" customHeight="false" outlineLevel="0" collapsed="false">
      <c r="A1217" s="1" t="n">
        <f aca="false">A1216+TIME(0,15,0)</f>
        <v>42503.6562499971</v>
      </c>
      <c r="B1217" s="1" t="n">
        <f aca="false">B1216+TIME(0,15,0)</f>
        <v>42503.6666666637</v>
      </c>
      <c r="C1217" s="0" t="n">
        <v>0.485</v>
      </c>
    </row>
    <row r="1218" customFormat="false" ht="12.75" hidden="false" customHeight="false" outlineLevel="0" collapsed="false">
      <c r="A1218" s="1" t="n">
        <f aca="false">A1217+TIME(0,15,0)</f>
        <v>42503.6666666637</v>
      </c>
      <c r="B1218" s="1" t="n">
        <f aca="false">B1217+TIME(0,15,0)</f>
        <v>42503.6770833304</v>
      </c>
      <c r="C1218" s="0" t="n">
        <v>3.337</v>
      </c>
    </row>
    <row r="1219" customFormat="false" ht="12.75" hidden="false" customHeight="false" outlineLevel="0" collapsed="false">
      <c r="A1219" s="1" t="n">
        <f aca="false">A1218+TIME(0,15,0)</f>
        <v>42503.6770833304</v>
      </c>
      <c r="B1219" s="1" t="n">
        <f aca="false">B1218+TIME(0,15,0)</f>
        <v>42503.687499997</v>
      </c>
      <c r="C1219" s="0" t="n">
        <v>3.436</v>
      </c>
    </row>
    <row r="1220" customFormat="false" ht="12.75" hidden="false" customHeight="false" outlineLevel="0" collapsed="false">
      <c r="A1220" s="1" t="n">
        <f aca="false">A1219+TIME(0,15,0)</f>
        <v>42503.687499997</v>
      </c>
      <c r="B1220" s="1" t="n">
        <f aca="false">B1219+TIME(0,15,0)</f>
        <v>42503.6979166637</v>
      </c>
      <c r="C1220" s="0" t="n">
        <v>3.496</v>
      </c>
    </row>
    <row r="1221" customFormat="false" ht="12.75" hidden="false" customHeight="false" outlineLevel="0" collapsed="false">
      <c r="A1221" s="1" t="n">
        <f aca="false">A1220+TIME(0,15,0)</f>
        <v>42503.6979166637</v>
      </c>
      <c r="B1221" s="1" t="n">
        <f aca="false">B1220+TIME(0,15,0)</f>
        <v>42503.7083333304</v>
      </c>
      <c r="C1221" s="0" t="n">
        <v>4.263</v>
      </c>
    </row>
    <row r="1222" customFormat="false" ht="12.75" hidden="false" customHeight="false" outlineLevel="0" collapsed="false">
      <c r="A1222" s="1" t="n">
        <f aca="false">A1221+TIME(0,15,0)</f>
        <v>42503.7083333304</v>
      </c>
      <c r="B1222" s="1" t="n">
        <f aca="false">B1221+TIME(0,15,0)</f>
        <v>42503.718749997</v>
      </c>
      <c r="C1222" s="0" t="n">
        <v>3.867</v>
      </c>
    </row>
    <row r="1223" customFormat="false" ht="12.75" hidden="false" customHeight="false" outlineLevel="0" collapsed="false">
      <c r="A1223" s="1" t="n">
        <f aca="false">A1222+TIME(0,15,0)</f>
        <v>42503.718749997</v>
      </c>
      <c r="B1223" s="1" t="n">
        <f aca="false">B1222+TIME(0,15,0)</f>
        <v>42503.7291666637</v>
      </c>
      <c r="C1223" s="0" t="n">
        <v>4.074</v>
      </c>
    </row>
    <row r="1224" customFormat="false" ht="12.75" hidden="false" customHeight="false" outlineLevel="0" collapsed="false">
      <c r="A1224" s="1" t="n">
        <f aca="false">A1223+TIME(0,15,0)</f>
        <v>42503.7291666637</v>
      </c>
      <c r="B1224" s="1" t="n">
        <f aca="false">B1223+TIME(0,15,0)</f>
        <v>42503.7395833304</v>
      </c>
      <c r="C1224" s="0" t="n">
        <v>3.431</v>
      </c>
    </row>
    <row r="1225" customFormat="false" ht="12.75" hidden="false" customHeight="false" outlineLevel="0" collapsed="false">
      <c r="A1225" s="1" t="n">
        <f aca="false">A1224+TIME(0,15,0)</f>
        <v>42503.7395833304</v>
      </c>
      <c r="B1225" s="1" t="n">
        <f aca="false">B1224+TIME(0,15,0)</f>
        <v>42503.749999997</v>
      </c>
      <c r="C1225" s="0" t="n">
        <v>3.272</v>
      </c>
    </row>
    <row r="1226" customFormat="false" ht="12.75" hidden="false" customHeight="false" outlineLevel="0" collapsed="false">
      <c r="A1226" s="1" t="n">
        <f aca="false">A1225+TIME(0,15,0)</f>
        <v>42503.749999997</v>
      </c>
      <c r="B1226" s="1" t="n">
        <f aca="false">B1225+TIME(0,15,0)</f>
        <v>42503.7604166637</v>
      </c>
      <c r="C1226" s="0" t="n">
        <v>6.8</v>
      </c>
    </row>
    <row r="1227" customFormat="false" ht="12.75" hidden="false" customHeight="false" outlineLevel="0" collapsed="false">
      <c r="A1227" s="1" t="n">
        <f aca="false">A1226+TIME(0,15,0)</f>
        <v>42503.7604166637</v>
      </c>
      <c r="B1227" s="1" t="n">
        <f aca="false">B1226+TIME(0,15,0)</f>
        <v>42503.7708333304</v>
      </c>
      <c r="C1227" s="0" t="n">
        <v>3.606</v>
      </c>
    </row>
    <row r="1228" customFormat="false" ht="12.75" hidden="false" customHeight="false" outlineLevel="0" collapsed="false">
      <c r="A1228" s="1" t="n">
        <f aca="false">A1227+TIME(0,15,0)</f>
        <v>42503.7708333304</v>
      </c>
      <c r="B1228" s="1" t="n">
        <f aca="false">B1227+TIME(0,15,0)</f>
        <v>42503.781249997</v>
      </c>
      <c r="C1228" s="0" t="n">
        <v>4.46</v>
      </c>
    </row>
    <row r="1229" customFormat="false" ht="12.75" hidden="false" customHeight="false" outlineLevel="0" collapsed="false">
      <c r="A1229" s="1" t="n">
        <f aca="false">A1228+TIME(0,15,0)</f>
        <v>42503.781249997</v>
      </c>
      <c r="B1229" s="1" t="n">
        <f aca="false">B1228+TIME(0,15,0)</f>
        <v>42503.7916666637</v>
      </c>
      <c r="C1229" s="0" t="n">
        <v>5.397</v>
      </c>
    </row>
    <row r="1230" customFormat="false" ht="12.75" hidden="false" customHeight="false" outlineLevel="0" collapsed="false">
      <c r="A1230" s="1" t="n">
        <f aca="false">A1229+TIME(0,15,0)</f>
        <v>42503.7916666637</v>
      </c>
      <c r="B1230" s="1" t="n">
        <f aca="false">B1229+TIME(0,15,0)</f>
        <v>42503.8020833304</v>
      </c>
      <c r="C1230" s="0" t="n">
        <v>-0.683</v>
      </c>
    </row>
    <row r="1231" customFormat="false" ht="12.75" hidden="false" customHeight="false" outlineLevel="0" collapsed="false">
      <c r="A1231" s="1" t="n">
        <f aca="false">A1230+TIME(0,15,0)</f>
        <v>42503.8020833304</v>
      </c>
      <c r="B1231" s="1" t="n">
        <f aca="false">B1230+TIME(0,15,0)</f>
        <v>42503.812499997</v>
      </c>
      <c r="C1231" s="0" t="n">
        <v>12.855</v>
      </c>
    </row>
    <row r="1232" customFormat="false" ht="12.75" hidden="false" customHeight="false" outlineLevel="0" collapsed="false">
      <c r="A1232" s="1" t="n">
        <f aca="false">A1231+TIME(0,15,0)</f>
        <v>42503.812499997</v>
      </c>
      <c r="B1232" s="1" t="n">
        <f aca="false">B1231+TIME(0,15,0)</f>
        <v>42503.8229166637</v>
      </c>
      <c r="C1232" s="0" t="n">
        <v>-2.236</v>
      </c>
    </row>
    <row r="1233" customFormat="false" ht="12.75" hidden="false" customHeight="false" outlineLevel="0" collapsed="false">
      <c r="A1233" s="1" t="n">
        <f aca="false">A1232+TIME(0,15,0)</f>
        <v>42503.8229166637</v>
      </c>
      <c r="B1233" s="1" t="n">
        <f aca="false">B1232+TIME(0,15,0)</f>
        <v>42503.8333333303</v>
      </c>
      <c r="C1233" s="0" t="n">
        <v>4.028</v>
      </c>
    </row>
    <row r="1234" customFormat="false" ht="12.75" hidden="false" customHeight="false" outlineLevel="0" collapsed="false">
      <c r="A1234" s="1" t="n">
        <f aca="false">A1233+TIME(0,15,0)</f>
        <v>42503.8333333303</v>
      </c>
      <c r="B1234" s="1" t="n">
        <f aca="false">B1233+TIME(0,15,0)</f>
        <v>42503.843749997</v>
      </c>
      <c r="C1234" s="0" t="n">
        <v>3.981</v>
      </c>
    </row>
    <row r="1235" customFormat="false" ht="12.75" hidden="false" customHeight="false" outlineLevel="0" collapsed="false">
      <c r="A1235" s="1" t="n">
        <f aca="false">A1234+TIME(0,15,0)</f>
        <v>42503.843749997</v>
      </c>
      <c r="B1235" s="1" t="n">
        <f aca="false">B1234+TIME(0,15,0)</f>
        <v>42503.8541666637</v>
      </c>
      <c r="C1235" s="0" t="n">
        <v>-0.761</v>
      </c>
    </row>
    <row r="1236" customFormat="false" ht="12.75" hidden="false" customHeight="false" outlineLevel="0" collapsed="false">
      <c r="A1236" s="1" t="n">
        <f aca="false">A1235+TIME(0,15,0)</f>
        <v>42503.8541666637</v>
      </c>
      <c r="B1236" s="1" t="n">
        <f aca="false">B1235+TIME(0,15,0)</f>
        <v>42503.8645833303</v>
      </c>
      <c r="C1236" s="0" t="n">
        <v>3.401</v>
      </c>
    </row>
    <row r="1237" customFormat="false" ht="12.75" hidden="false" customHeight="false" outlineLevel="0" collapsed="false">
      <c r="A1237" s="1" t="n">
        <f aca="false">A1236+TIME(0,15,0)</f>
        <v>42503.8645833303</v>
      </c>
      <c r="B1237" s="1" t="n">
        <f aca="false">B1236+TIME(0,15,0)</f>
        <v>42503.874999997</v>
      </c>
      <c r="C1237" s="0" t="n">
        <v>0.787</v>
      </c>
    </row>
    <row r="1238" customFormat="false" ht="12.75" hidden="false" customHeight="false" outlineLevel="0" collapsed="false">
      <c r="A1238" s="1" t="n">
        <f aca="false">A1237+TIME(0,15,0)</f>
        <v>42503.874999997</v>
      </c>
      <c r="B1238" s="1" t="n">
        <f aca="false">B1237+TIME(0,15,0)</f>
        <v>42503.8854166637</v>
      </c>
      <c r="C1238" s="0" t="n">
        <v>3.907</v>
      </c>
    </row>
    <row r="1239" customFormat="false" ht="12.75" hidden="false" customHeight="false" outlineLevel="0" collapsed="false">
      <c r="A1239" s="1" t="n">
        <f aca="false">A1238+TIME(0,15,0)</f>
        <v>42503.8854166637</v>
      </c>
      <c r="B1239" s="1" t="n">
        <f aca="false">B1238+TIME(0,15,0)</f>
        <v>42503.8958333303</v>
      </c>
      <c r="C1239" s="0" t="n">
        <v>4.163</v>
      </c>
    </row>
    <row r="1240" customFormat="false" ht="12.75" hidden="false" customHeight="false" outlineLevel="0" collapsed="false">
      <c r="A1240" s="1" t="n">
        <f aca="false">A1239+TIME(0,15,0)</f>
        <v>42503.8958333303</v>
      </c>
      <c r="B1240" s="1" t="n">
        <f aca="false">B1239+TIME(0,15,0)</f>
        <v>42503.906249997</v>
      </c>
      <c r="C1240" s="0" t="n">
        <v>5.19</v>
      </c>
    </row>
    <row r="1241" customFormat="false" ht="12.75" hidden="false" customHeight="false" outlineLevel="0" collapsed="false">
      <c r="A1241" s="1" t="n">
        <f aca="false">A1240+TIME(0,15,0)</f>
        <v>42503.906249997</v>
      </c>
      <c r="B1241" s="1" t="n">
        <f aca="false">B1240+TIME(0,15,0)</f>
        <v>42503.9166666637</v>
      </c>
      <c r="C1241" s="0" t="n">
        <v>4.985</v>
      </c>
    </row>
    <row r="1242" customFormat="false" ht="12.75" hidden="false" customHeight="false" outlineLevel="0" collapsed="false">
      <c r="A1242" s="1" t="n">
        <f aca="false">A1241+TIME(0,15,0)</f>
        <v>42503.9166666637</v>
      </c>
      <c r="B1242" s="1" t="n">
        <f aca="false">B1241+TIME(0,15,0)</f>
        <v>42503.9270833303</v>
      </c>
      <c r="C1242" s="0" t="n">
        <v>5.717</v>
      </c>
    </row>
    <row r="1243" customFormat="false" ht="12.75" hidden="false" customHeight="false" outlineLevel="0" collapsed="false">
      <c r="A1243" s="1" t="n">
        <f aca="false">A1242+TIME(0,15,0)</f>
        <v>42503.9270833303</v>
      </c>
      <c r="B1243" s="1" t="n">
        <f aca="false">B1242+TIME(0,15,0)</f>
        <v>42503.937499997</v>
      </c>
      <c r="C1243" s="0" t="n">
        <v>5.192</v>
      </c>
    </row>
    <row r="1244" customFormat="false" ht="12.75" hidden="false" customHeight="false" outlineLevel="0" collapsed="false">
      <c r="A1244" s="1" t="n">
        <f aca="false">A1243+TIME(0,15,0)</f>
        <v>42503.937499997</v>
      </c>
      <c r="B1244" s="1" t="n">
        <f aca="false">B1243+TIME(0,15,0)</f>
        <v>42503.9479166637</v>
      </c>
      <c r="C1244" s="0" t="n">
        <v>4.192</v>
      </c>
    </row>
    <row r="1245" customFormat="false" ht="12.75" hidden="false" customHeight="false" outlineLevel="0" collapsed="false">
      <c r="A1245" s="1" t="n">
        <f aca="false">A1244+TIME(0,15,0)</f>
        <v>42503.9479166637</v>
      </c>
      <c r="B1245" s="1" t="n">
        <f aca="false">B1244+TIME(0,15,0)</f>
        <v>42503.9583333303</v>
      </c>
      <c r="C1245" s="0" t="n">
        <v>4.382</v>
      </c>
    </row>
    <row r="1246" customFormat="false" ht="12.75" hidden="false" customHeight="false" outlineLevel="0" collapsed="false">
      <c r="A1246" s="1" t="n">
        <f aca="false">A1245+TIME(0,15,0)</f>
        <v>42503.9583333303</v>
      </c>
      <c r="B1246" s="1" t="n">
        <f aca="false">B1245+TIME(0,15,0)</f>
        <v>42503.968749997</v>
      </c>
      <c r="C1246" s="0" t="n">
        <v>4.835</v>
      </c>
    </row>
    <row r="1247" customFormat="false" ht="12.75" hidden="false" customHeight="false" outlineLevel="0" collapsed="false">
      <c r="A1247" s="1" t="n">
        <f aca="false">A1246+TIME(0,15,0)</f>
        <v>42503.968749997</v>
      </c>
      <c r="B1247" s="1" t="n">
        <f aca="false">B1246+TIME(0,15,0)</f>
        <v>42503.9791666636</v>
      </c>
      <c r="C1247" s="0" t="n">
        <v>3.98</v>
      </c>
    </row>
    <row r="1248" customFormat="false" ht="12.75" hidden="false" customHeight="false" outlineLevel="0" collapsed="false">
      <c r="A1248" s="1" t="n">
        <f aca="false">A1247+TIME(0,15,0)</f>
        <v>42503.9791666636</v>
      </c>
      <c r="B1248" s="1" t="n">
        <f aca="false">B1247+TIME(0,15,0)</f>
        <v>42503.9895833303</v>
      </c>
      <c r="C1248" s="0" t="n">
        <v>4.677</v>
      </c>
    </row>
    <row r="1249" customFormat="false" ht="12.75" hidden="false" customHeight="false" outlineLevel="0" collapsed="false">
      <c r="A1249" s="1" t="n">
        <f aca="false">A1248+TIME(0,15,0)</f>
        <v>42503.9895833303</v>
      </c>
      <c r="B1249" s="1" t="n">
        <f aca="false">B1248+TIME(0,15,0)</f>
        <v>42503.999999997</v>
      </c>
      <c r="C1249" s="0" t="n">
        <v>2.767</v>
      </c>
    </row>
    <row r="1250" customFormat="false" ht="12.75" hidden="false" customHeight="false" outlineLevel="0" collapsed="false">
      <c r="A1250" s="1" t="n">
        <f aca="false">A1249+TIME(0,15,0)</f>
        <v>42503.999999997</v>
      </c>
      <c r="B1250" s="1" t="n">
        <f aca="false">B1249+TIME(0,15,0)</f>
        <v>42504.0104166636</v>
      </c>
      <c r="C1250" s="0" t="n">
        <v>3.403</v>
      </c>
    </row>
    <row r="1251" customFormat="false" ht="12.75" hidden="false" customHeight="false" outlineLevel="0" collapsed="false">
      <c r="A1251" s="1" t="n">
        <f aca="false">A1250+TIME(0,15,0)</f>
        <v>42504.0104166636</v>
      </c>
      <c r="B1251" s="1" t="n">
        <f aca="false">B1250+TIME(0,15,0)</f>
        <v>42504.0208333303</v>
      </c>
      <c r="C1251" s="0" t="n">
        <v>5.9</v>
      </c>
    </row>
    <row r="1252" customFormat="false" ht="12.75" hidden="false" customHeight="false" outlineLevel="0" collapsed="false">
      <c r="A1252" s="1" t="n">
        <f aca="false">A1251+TIME(0,15,0)</f>
        <v>42504.0208333303</v>
      </c>
      <c r="B1252" s="1" t="n">
        <f aca="false">B1251+TIME(0,15,0)</f>
        <v>42504.031249997</v>
      </c>
      <c r="C1252" s="0" t="n">
        <v>4.952</v>
      </c>
    </row>
    <row r="1253" customFormat="false" ht="12.75" hidden="false" customHeight="false" outlineLevel="0" collapsed="false">
      <c r="A1253" s="1" t="n">
        <f aca="false">A1252+TIME(0,15,0)</f>
        <v>42504.031249997</v>
      </c>
      <c r="B1253" s="1" t="n">
        <f aca="false">B1252+TIME(0,15,0)</f>
        <v>42504.0416666636</v>
      </c>
      <c r="C1253" s="0" t="n">
        <v>2.112</v>
      </c>
    </row>
    <row r="1254" customFormat="false" ht="12.75" hidden="false" customHeight="false" outlineLevel="0" collapsed="false">
      <c r="A1254" s="1" t="n">
        <f aca="false">A1253+TIME(0,15,0)</f>
        <v>42504.0416666636</v>
      </c>
      <c r="B1254" s="1" t="n">
        <f aca="false">B1253+TIME(0,15,0)</f>
        <v>42504.0520833303</v>
      </c>
      <c r="C1254" s="0" t="n">
        <v>6.287</v>
      </c>
    </row>
    <row r="1255" customFormat="false" ht="12.75" hidden="false" customHeight="false" outlineLevel="0" collapsed="false">
      <c r="A1255" s="1" t="n">
        <f aca="false">A1254+TIME(0,15,0)</f>
        <v>42504.0520833303</v>
      </c>
      <c r="B1255" s="1" t="n">
        <f aca="false">B1254+TIME(0,15,0)</f>
        <v>42504.062499997</v>
      </c>
      <c r="C1255" s="0" t="n">
        <v>3.62</v>
      </c>
    </row>
    <row r="1256" customFormat="false" ht="12.75" hidden="false" customHeight="false" outlineLevel="0" collapsed="false">
      <c r="A1256" s="1" t="n">
        <f aca="false">A1255+TIME(0,15,0)</f>
        <v>42504.062499997</v>
      </c>
      <c r="B1256" s="1" t="n">
        <f aca="false">B1255+TIME(0,15,0)</f>
        <v>42504.0729166636</v>
      </c>
      <c r="C1256" s="0" t="n">
        <v>2.561</v>
      </c>
    </row>
    <row r="1257" customFormat="false" ht="12.75" hidden="false" customHeight="false" outlineLevel="0" collapsed="false">
      <c r="A1257" s="1" t="n">
        <f aca="false">A1256+TIME(0,15,0)</f>
        <v>42504.0729166636</v>
      </c>
      <c r="B1257" s="1" t="n">
        <f aca="false">B1256+TIME(0,15,0)</f>
        <v>42504.0833333303</v>
      </c>
      <c r="C1257" s="0" t="n">
        <v>1.909</v>
      </c>
    </row>
    <row r="1258" customFormat="false" ht="12.75" hidden="false" customHeight="false" outlineLevel="0" collapsed="false">
      <c r="A1258" s="1" t="n">
        <f aca="false">A1257+TIME(0,15,0)</f>
        <v>42504.0833333303</v>
      </c>
      <c r="B1258" s="1" t="n">
        <f aca="false">B1257+TIME(0,15,0)</f>
        <v>42504.093749997</v>
      </c>
      <c r="C1258" s="0" t="n">
        <v>2.478</v>
      </c>
    </row>
    <row r="1259" customFormat="false" ht="12.75" hidden="false" customHeight="false" outlineLevel="0" collapsed="false">
      <c r="A1259" s="1" t="n">
        <f aca="false">A1258+TIME(0,15,0)</f>
        <v>42504.093749997</v>
      </c>
      <c r="B1259" s="1" t="n">
        <f aca="false">B1258+TIME(0,15,0)</f>
        <v>42504.1041666636</v>
      </c>
      <c r="C1259" s="0" t="n">
        <v>-1.229</v>
      </c>
    </row>
    <row r="1260" customFormat="false" ht="12.75" hidden="false" customHeight="false" outlineLevel="0" collapsed="false">
      <c r="A1260" s="1" t="n">
        <f aca="false">A1259+TIME(0,15,0)</f>
        <v>42504.1041666636</v>
      </c>
      <c r="B1260" s="1" t="n">
        <f aca="false">B1259+TIME(0,15,0)</f>
        <v>42504.1145833303</v>
      </c>
      <c r="C1260" s="0" t="n">
        <v>-5.921</v>
      </c>
    </row>
    <row r="1261" customFormat="false" ht="12.75" hidden="false" customHeight="false" outlineLevel="0" collapsed="false">
      <c r="A1261" s="1" t="n">
        <f aca="false">A1260+TIME(0,15,0)</f>
        <v>42504.1145833303</v>
      </c>
      <c r="B1261" s="1" t="n">
        <f aca="false">B1260+TIME(0,15,0)</f>
        <v>42504.1249999969</v>
      </c>
      <c r="C1261" s="0" t="n">
        <v>-9.79</v>
      </c>
    </row>
    <row r="1262" customFormat="false" ht="12.75" hidden="false" customHeight="false" outlineLevel="0" collapsed="false">
      <c r="A1262" s="1" t="n">
        <f aca="false">A1261+TIME(0,15,0)</f>
        <v>42504.1249999969</v>
      </c>
      <c r="B1262" s="1" t="n">
        <f aca="false">B1261+TIME(0,15,0)</f>
        <v>42504.1354166636</v>
      </c>
      <c r="C1262" s="0" t="n">
        <v>-7.078</v>
      </c>
    </row>
    <row r="1263" customFormat="false" ht="12.75" hidden="false" customHeight="false" outlineLevel="0" collapsed="false">
      <c r="A1263" s="1" t="n">
        <f aca="false">A1262+TIME(0,15,0)</f>
        <v>42504.1354166636</v>
      </c>
      <c r="B1263" s="1" t="n">
        <f aca="false">B1262+TIME(0,15,0)</f>
        <v>42504.1458333303</v>
      </c>
      <c r="C1263" s="0" t="n">
        <v>-1.669</v>
      </c>
    </row>
    <row r="1264" customFormat="false" ht="12.75" hidden="false" customHeight="false" outlineLevel="0" collapsed="false">
      <c r="A1264" s="1" t="n">
        <f aca="false">A1263+TIME(0,15,0)</f>
        <v>42504.1458333303</v>
      </c>
      <c r="B1264" s="1" t="n">
        <f aca="false">B1263+TIME(0,15,0)</f>
        <v>42504.1562499969</v>
      </c>
      <c r="C1264" s="0" t="n">
        <v>-9.246</v>
      </c>
    </row>
    <row r="1265" customFormat="false" ht="12.75" hidden="false" customHeight="false" outlineLevel="0" collapsed="false">
      <c r="A1265" s="1" t="n">
        <f aca="false">A1264+TIME(0,15,0)</f>
        <v>42504.1562499969</v>
      </c>
      <c r="B1265" s="1" t="n">
        <f aca="false">B1264+TIME(0,15,0)</f>
        <v>42504.1666666636</v>
      </c>
      <c r="C1265" s="0" t="n">
        <v>-2.23</v>
      </c>
    </row>
    <row r="1266" customFormat="false" ht="12.75" hidden="false" customHeight="false" outlineLevel="0" collapsed="false">
      <c r="A1266" s="1" t="n">
        <f aca="false">A1265+TIME(0,15,0)</f>
        <v>42504.1666666636</v>
      </c>
      <c r="B1266" s="1" t="n">
        <f aca="false">B1265+TIME(0,15,0)</f>
        <v>42504.1770833303</v>
      </c>
      <c r="C1266" s="0" t="n">
        <v>8.176</v>
      </c>
    </row>
    <row r="1267" customFormat="false" ht="12.75" hidden="false" customHeight="false" outlineLevel="0" collapsed="false">
      <c r="A1267" s="1" t="n">
        <f aca="false">A1266+TIME(0,15,0)</f>
        <v>42504.1770833303</v>
      </c>
      <c r="B1267" s="1" t="n">
        <f aca="false">B1266+TIME(0,15,0)</f>
        <v>42504.1874999969</v>
      </c>
      <c r="C1267" s="0" t="n">
        <v>2.942</v>
      </c>
    </row>
    <row r="1268" customFormat="false" ht="12.75" hidden="false" customHeight="false" outlineLevel="0" collapsed="false">
      <c r="A1268" s="1" t="n">
        <f aca="false">A1267+TIME(0,15,0)</f>
        <v>42504.1874999969</v>
      </c>
      <c r="B1268" s="1" t="n">
        <f aca="false">B1267+TIME(0,15,0)</f>
        <v>42504.1979166636</v>
      </c>
      <c r="C1268" s="0" t="n">
        <v>2.794</v>
      </c>
    </row>
    <row r="1269" customFormat="false" ht="12.75" hidden="false" customHeight="false" outlineLevel="0" collapsed="false">
      <c r="A1269" s="1" t="n">
        <f aca="false">A1268+TIME(0,15,0)</f>
        <v>42504.1979166636</v>
      </c>
      <c r="B1269" s="1" t="n">
        <f aca="false">B1268+TIME(0,15,0)</f>
        <v>42504.2083333303</v>
      </c>
      <c r="C1269" s="0" t="n">
        <v>2.735</v>
      </c>
    </row>
    <row r="1270" customFormat="false" ht="12.75" hidden="false" customHeight="false" outlineLevel="0" collapsed="false">
      <c r="A1270" s="1" t="n">
        <f aca="false">A1269+TIME(0,15,0)</f>
        <v>42504.2083333303</v>
      </c>
      <c r="B1270" s="1" t="n">
        <f aca="false">B1269+TIME(0,15,0)</f>
        <v>42504.2187499969</v>
      </c>
      <c r="C1270" s="0" t="n">
        <v>3.029</v>
      </c>
    </row>
    <row r="1271" customFormat="false" ht="12.75" hidden="false" customHeight="false" outlineLevel="0" collapsed="false">
      <c r="A1271" s="1" t="n">
        <f aca="false">A1270+TIME(0,15,0)</f>
        <v>42504.2187499969</v>
      </c>
      <c r="B1271" s="1" t="n">
        <f aca="false">B1270+TIME(0,15,0)</f>
        <v>42504.2291666636</v>
      </c>
      <c r="C1271" s="0" t="n">
        <v>2.559</v>
      </c>
    </row>
    <row r="1272" customFormat="false" ht="12.75" hidden="false" customHeight="false" outlineLevel="0" collapsed="false">
      <c r="A1272" s="1" t="n">
        <f aca="false">A1271+TIME(0,15,0)</f>
        <v>42504.2291666636</v>
      </c>
      <c r="B1272" s="1" t="n">
        <f aca="false">B1271+TIME(0,15,0)</f>
        <v>42504.2395833303</v>
      </c>
      <c r="C1272" s="0" t="n">
        <v>3.501</v>
      </c>
    </row>
    <row r="1273" customFormat="false" ht="12.75" hidden="false" customHeight="false" outlineLevel="0" collapsed="false">
      <c r="A1273" s="1" t="n">
        <f aca="false">A1272+TIME(0,15,0)</f>
        <v>42504.2395833303</v>
      </c>
      <c r="B1273" s="1" t="n">
        <f aca="false">B1272+TIME(0,15,0)</f>
        <v>42504.2499999969</v>
      </c>
      <c r="C1273" s="0" t="n">
        <v>-9.022</v>
      </c>
    </row>
    <row r="1274" customFormat="false" ht="12.75" hidden="false" customHeight="false" outlineLevel="0" collapsed="false">
      <c r="A1274" s="1" t="n">
        <f aca="false">A1273+TIME(0,15,0)</f>
        <v>42504.2499999969</v>
      </c>
      <c r="B1274" s="1" t="n">
        <f aca="false">B1273+TIME(0,15,0)</f>
        <v>42504.2604166636</v>
      </c>
      <c r="C1274" s="0" t="n">
        <v>1.92</v>
      </c>
    </row>
    <row r="1275" customFormat="false" ht="12.75" hidden="false" customHeight="false" outlineLevel="0" collapsed="false">
      <c r="A1275" s="1" t="n">
        <f aca="false">A1274+TIME(0,15,0)</f>
        <v>42504.2604166636</v>
      </c>
      <c r="B1275" s="1" t="n">
        <f aca="false">B1274+TIME(0,15,0)</f>
        <v>42504.2708333302</v>
      </c>
      <c r="C1275" s="0" t="n">
        <v>2.531</v>
      </c>
    </row>
    <row r="1276" customFormat="false" ht="12.75" hidden="false" customHeight="false" outlineLevel="0" collapsed="false">
      <c r="A1276" s="1" t="n">
        <f aca="false">A1275+TIME(0,15,0)</f>
        <v>42504.2708333302</v>
      </c>
      <c r="B1276" s="1" t="n">
        <f aca="false">B1275+TIME(0,15,0)</f>
        <v>42504.2812499969</v>
      </c>
      <c r="C1276" s="0" t="n">
        <v>2.569</v>
      </c>
    </row>
    <row r="1277" customFormat="false" ht="12.75" hidden="false" customHeight="false" outlineLevel="0" collapsed="false">
      <c r="A1277" s="1" t="n">
        <f aca="false">A1276+TIME(0,15,0)</f>
        <v>42504.2812499969</v>
      </c>
      <c r="B1277" s="1" t="n">
        <f aca="false">B1276+TIME(0,15,0)</f>
        <v>42504.2916666636</v>
      </c>
      <c r="C1277" s="0" t="n">
        <v>4.165</v>
      </c>
    </row>
    <row r="1278" customFormat="false" ht="12.75" hidden="false" customHeight="false" outlineLevel="0" collapsed="false">
      <c r="A1278" s="1" t="n">
        <f aca="false">A1277+TIME(0,15,0)</f>
        <v>42504.2916666636</v>
      </c>
      <c r="B1278" s="1" t="n">
        <f aca="false">B1277+TIME(0,15,0)</f>
        <v>42504.3020833302</v>
      </c>
      <c r="C1278" s="0" t="n">
        <v>2.956</v>
      </c>
    </row>
    <row r="1279" customFormat="false" ht="12.75" hidden="false" customHeight="false" outlineLevel="0" collapsed="false">
      <c r="A1279" s="1" t="n">
        <f aca="false">A1278+TIME(0,15,0)</f>
        <v>42504.3020833302</v>
      </c>
      <c r="B1279" s="1" t="n">
        <f aca="false">B1278+TIME(0,15,0)</f>
        <v>42504.3124999969</v>
      </c>
      <c r="C1279" s="0" t="n">
        <v>2.647</v>
      </c>
    </row>
    <row r="1280" customFormat="false" ht="12.75" hidden="false" customHeight="false" outlineLevel="0" collapsed="false">
      <c r="A1280" s="1" t="n">
        <f aca="false">A1279+TIME(0,15,0)</f>
        <v>42504.3124999969</v>
      </c>
      <c r="B1280" s="1" t="n">
        <f aca="false">B1279+TIME(0,15,0)</f>
        <v>42504.3229166636</v>
      </c>
      <c r="C1280" s="0" t="n">
        <v>-1.018</v>
      </c>
    </row>
    <row r="1281" customFormat="false" ht="12.75" hidden="false" customHeight="false" outlineLevel="0" collapsed="false">
      <c r="A1281" s="1" t="n">
        <f aca="false">A1280+TIME(0,15,0)</f>
        <v>42504.3229166636</v>
      </c>
      <c r="B1281" s="1" t="n">
        <f aca="false">B1280+TIME(0,15,0)</f>
        <v>42504.3333333302</v>
      </c>
      <c r="C1281" s="0" t="n">
        <v>-0.157</v>
      </c>
    </row>
    <row r="1282" customFormat="false" ht="12.75" hidden="false" customHeight="false" outlineLevel="0" collapsed="false">
      <c r="A1282" s="1" t="n">
        <f aca="false">A1281+TIME(0,15,0)</f>
        <v>42504.3333333302</v>
      </c>
      <c r="B1282" s="1" t="n">
        <f aca="false">B1281+TIME(0,15,0)</f>
        <v>42504.3437499969</v>
      </c>
      <c r="C1282" s="0" t="n">
        <v>-13.214</v>
      </c>
    </row>
    <row r="1283" customFormat="false" ht="12.75" hidden="false" customHeight="false" outlineLevel="0" collapsed="false">
      <c r="A1283" s="1" t="n">
        <f aca="false">A1282+TIME(0,15,0)</f>
        <v>42504.3437499969</v>
      </c>
      <c r="B1283" s="1" t="n">
        <f aca="false">B1282+TIME(0,15,0)</f>
        <v>42504.3541666636</v>
      </c>
      <c r="C1283" s="0" t="n">
        <v>-2.386</v>
      </c>
    </row>
    <row r="1284" customFormat="false" ht="12.75" hidden="false" customHeight="false" outlineLevel="0" collapsed="false">
      <c r="A1284" s="1" t="n">
        <f aca="false">A1283+TIME(0,15,0)</f>
        <v>42504.3541666636</v>
      </c>
      <c r="B1284" s="1" t="n">
        <f aca="false">B1283+TIME(0,15,0)</f>
        <v>42504.3645833302</v>
      </c>
      <c r="C1284" s="0" t="n">
        <v>-0.152</v>
      </c>
    </row>
    <row r="1285" customFormat="false" ht="12.75" hidden="false" customHeight="false" outlineLevel="0" collapsed="false">
      <c r="A1285" s="1" t="n">
        <f aca="false">A1284+TIME(0,15,0)</f>
        <v>42504.3645833302</v>
      </c>
      <c r="B1285" s="1" t="n">
        <f aca="false">B1284+TIME(0,15,0)</f>
        <v>42504.3749999969</v>
      </c>
      <c r="C1285" s="0" t="n">
        <v>-8.395</v>
      </c>
    </row>
    <row r="1286" customFormat="false" ht="12.75" hidden="false" customHeight="false" outlineLevel="0" collapsed="false">
      <c r="A1286" s="1" t="n">
        <f aca="false">A1285+TIME(0,15,0)</f>
        <v>42504.3749999969</v>
      </c>
      <c r="B1286" s="1" t="n">
        <f aca="false">B1285+TIME(0,15,0)</f>
        <v>42504.3854166636</v>
      </c>
      <c r="C1286" s="0" t="n">
        <v>4.722</v>
      </c>
    </row>
    <row r="1287" customFormat="false" ht="12.75" hidden="false" customHeight="false" outlineLevel="0" collapsed="false">
      <c r="A1287" s="1" t="n">
        <f aca="false">A1286+TIME(0,15,0)</f>
        <v>42504.3854166636</v>
      </c>
      <c r="B1287" s="1" t="n">
        <f aca="false">B1286+TIME(0,15,0)</f>
        <v>42504.3958333302</v>
      </c>
      <c r="C1287" s="0" t="n">
        <v>4.339</v>
      </c>
    </row>
    <row r="1288" customFormat="false" ht="12.75" hidden="false" customHeight="false" outlineLevel="0" collapsed="false">
      <c r="A1288" s="1" t="n">
        <f aca="false">A1287+TIME(0,15,0)</f>
        <v>42504.3958333302</v>
      </c>
      <c r="B1288" s="1" t="n">
        <f aca="false">B1287+TIME(0,15,0)</f>
        <v>42504.4062499969</v>
      </c>
      <c r="C1288" s="0" t="n">
        <v>3.472</v>
      </c>
    </row>
    <row r="1289" customFormat="false" ht="12.75" hidden="false" customHeight="false" outlineLevel="0" collapsed="false">
      <c r="A1289" s="1" t="n">
        <f aca="false">A1288+TIME(0,15,0)</f>
        <v>42504.4062499969</v>
      </c>
      <c r="B1289" s="1" t="n">
        <f aca="false">B1288+TIME(0,15,0)</f>
        <v>42504.4166666635</v>
      </c>
      <c r="C1289" s="0" t="n">
        <v>3.58</v>
      </c>
    </row>
    <row r="1290" customFormat="false" ht="12.75" hidden="false" customHeight="false" outlineLevel="0" collapsed="false">
      <c r="A1290" s="1" t="n">
        <f aca="false">A1289+TIME(0,15,0)</f>
        <v>42504.4166666635</v>
      </c>
      <c r="B1290" s="1" t="n">
        <f aca="false">B1289+TIME(0,15,0)</f>
        <v>42504.4270833302</v>
      </c>
      <c r="C1290" s="0" t="n">
        <v>4.075</v>
      </c>
    </row>
    <row r="1291" customFormat="false" ht="12.75" hidden="false" customHeight="false" outlineLevel="0" collapsed="false">
      <c r="A1291" s="1" t="n">
        <f aca="false">A1290+TIME(0,15,0)</f>
        <v>42504.4270833302</v>
      </c>
      <c r="B1291" s="1" t="n">
        <f aca="false">B1290+TIME(0,15,0)</f>
        <v>42504.4374999969</v>
      </c>
      <c r="C1291" s="0" t="n">
        <v>3.845</v>
      </c>
    </row>
    <row r="1292" customFormat="false" ht="12.75" hidden="false" customHeight="false" outlineLevel="0" collapsed="false">
      <c r="A1292" s="1" t="n">
        <f aca="false">A1291+TIME(0,15,0)</f>
        <v>42504.4374999969</v>
      </c>
      <c r="B1292" s="1" t="n">
        <f aca="false">B1291+TIME(0,15,0)</f>
        <v>42504.4479166635</v>
      </c>
      <c r="C1292" s="0" t="n">
        <v>3.15</v>
      </c>
    </row>
    <row r="1293" customFormat="false" ht="12.75" hidden="false" customHeight="false" outlineLevel="0" collapsed="false">
      <c r="A1293" s="1" t="n">
        <f aca="false">A1292+TIME(0,15,0)</f>
        <v>42504.4479166635</v>
      </c>
      <c r="B1293" s="1" t="n">
        <f aca="false">B1292+TIME(0,15,0)</f>
        <v>42504.4583333302</v>
      </c>
      <c r="C1293" s="0" t="n">
        <v>3.113</v>
      </c>
    </row>
    <row r="1294" customFormat="false" ht="12.75" hidden="false" customHeight="false" outlineLevel="0" collapsed="false">
      <c r="A1294" s="1" t="n">
        <f aca="false">A1293+TIME(0,15,0)</f>
        <v>42504.4583333302</v>
      </c>
      <c r="B1294" s="1" t="n">
        <f aca="false">B1293+TIME(0,15,0)</f>
        <v>42504.4687499969</v>
      </c>
      <c r="C1294" s="0" t="n">
        <v>-7.208</v>
      </c>
    </row>
    <row r="1295" customFormat="false" ht="12.75" hidden="false" customHeight="false" outlineLevel="0" collapsed="false">
      <c r="A1295" s="1" t="n">
        <f aca="false">A1294+TIME(0,15,0)</f>
        <v>42504.4687499969</v>
      </c>
      <c r="B1295" s="1" t="n">
        <f aca="false">B1294+TIME(0,15,0)</f>
        <v>42504.4791666635</v>
      </c>
      <c r="C1295" s="0" t="n">
        <v>-8.657</v>
      </c>
    </row>
    <row r="1296" customFormat="false" ht="12.75" hidden="false" customHeight="false" outlineLevel="0" collapsed="false">
      <c r="A1296" s="1" t="n">
        <f aca="false">A1295+TIME(0,15,0)</f>
        <v>42504.4791666635</v>
      </c>
      <c r="B1296" s="1" t="n">
        <f aca="false">B1295+TIME(0,15,0)</f>
        <v>42504.4895833302</v>
      </c>
      <c r="C1296" s="0" t="n">
        <v>-3.482</v>
      </c>
    </row>
    <row r="1297" customFormat="false" ht="12.75" hidden="false" customHeight="false" outlineLevel="0" collapsed="false">
      <c r="A1297" s="1" t="n">
        <f aca="false">A1296+TIME(0,15,0)</f>
        <v>42504.4895833302</v>
      </c>
      <c r="B1297" s="1" t="n">
        <f aca="false">B1296+TIME(0,15,0)</f>
        <v>42504.4999999969</v>
      </c>
      <c r="C1297" s="0" t="n">
        <v>2.729</v>
      </c>
    </row>
    <row r="1298" customFormat="false" ht="12.75" hidden="false" customHeight="false" outlineLevel="0" collapsed="false">
      <c r="A1298" s="1" t="n">
        <f aca="false">A1297+TIME(0,15,0)</f>
        <v>42504.4999999969</v>
      </c>
      <c r="B1298" s="1" t="n">
        <f aca="false">B1297+TIME(0,15,0)</f>
        <v>42504.5104166635</v>
      </c>
      <c r="C1298" s="0" t="n">
        <v>2.799</v>
      </c>
    </row>
    <row r="1299" customFormat="false" ht="12.75" hidden="false" customHeight="false" outlineLevel="0" collapsed="false">
      <c r="A1299" s="1" t="n">
        <f aca="false">A1298+TIME(0,15,0)</f>
        <v>42504.5104166635</v>
      </c>
      <c r="B1299" s="1" t="n">
        <f aca="false">B1298+TIME(0,15,0)</f>
        <v>42504.5208333302</v>
      </c>
      <c r="C1299" s="0" t="n">
        <v>2.242</v>
      </c>
    </row>
    <row r="1300" customFormat="false" ht="12.75" hidden="false" customHeight="false" outlineLevel="0" collapsed="false">
      <c r="A1300" s="1" t="n">
        <f aca="false">A1299+TIME(0,15,0)</f>
        <v>42504.5208333302</v>
      </c>
      <c r="B1300" s="1" t="n">
        <f aca="false">B1299+TIME(0,15,0)</f>
        <v>42504.5312499969</v>
      </c>
      <c r="C1300" s="0" t="n">
        <v>3.285</v>
      </c>
    </row>
    <row r="1301" customFormat="false" ht="12.75" hidden="false" customHeight="false" outlineLevel="0" collapsed="false">
      <c r="A1301" s="1" t="n">
        <f aca="false">A1300+TIME(0,15,0)</f>
        <v>42504.5312499969</v>
      </c>
      <c r="B1301" s="1" t="n">
        <f aca="false">B1300+TIME(0,15,0)</f>
        <v>42504.5416666635</v>
      </c>
      <c r="C1301" s="0" t="n">
        <v>3.547</v>
      </c>
    </row>
    <row r="1302" customFormat="false" ht="12.75" hidden="false" customHeight="false" outlineLevel="0" collapsed="false">
      <c r="A1302" s="1" t="n">
        <f aca="false">A1301+TIME(0,15,0)</f>
        <v>42504.5416666635</v>
      </c>
      <c r="B1302" s="1" t="n">
        <f aca="false">B1301+TIME(0,15,0)</f>
        <v>42504.5520833302</v>
      </c>
      <c r="C1302" s="0" t="n">
        <v>6.324</v>
      </c>
    </row>
    <row r="1303" customFormat="false" ht="12.75" hidden="false" customHeight="false" outlineLevel="0" collapsed="false">
      <c r="A1303" s="1" t="n">
        <f aca="false">A1302+TIME(0,15,0)</f>
        <v>42504.5520833302</v>
      </c>
      <c r="B1303" s="1" t="n">
        <f aca="false">B1302+TIME(0,15,0)</f>
        <v>42504.5624999968</v>
      </c>
      <c r="C1303" s="0" t="n">
        <v>-1.097</v>
      </c>
    </row>
    <row r="1304" customFormat="false" ht="12.75" hidden="false" customHeight="false" outlineLevel="0" collapsed="false">
      <c r="A1304" s="1" t="n">
        <f aca="false">A1303+TIME(0,15,0)</f>
        <v>42504.5624999968</v>
      </c>
      <c r="B1304" s="1" t="n">
        <f aca="false">B1303+TIME(0,15,0)</f>
        <v>42504.5729166635</v>
      </c>
      <c r="C1304" s="0" t="n">
        <v>-0.588</v>
      </c>
    </row>
    <row r="1305" customFormat="false" ht="12.75" hidden="false" customHeight="false" outlineLevel="0" collapsed="false">
      <c r="A1305" s="1" t="n">
        <f aca="false">A1304+TIME(0,15,0)</f>
        <v>42504.5729166635</v>
      </c>
      <c r="B1305" s="1" t="n">
        <f aca="false">B1304+TIME(0,15,0)</f>
        <v>42504.5833333302</v>
      </c>
      <c r="C1305" s="0" t="n">
        <v>3.476</v>
      </c>
    </row>
    <row r="1306" customFormat="false" ht="12.75" hidden="false" customHeight="false" outlineLevel="0" collapsed="false">
      <c r="A1306" s="1" t="n">
        <f aca="false">A1305+TIME(0,15,0)</f>
        <v>42504.5833333302</v>
      </c>
      <c r="B1306" s="1" t="n">
        <f aca="false">B1305+TIME(0,15,0)</f>
        <v>42504.5937499968</v>
      </c>
      <c r="C1306" s="0" t="n">
        <v>4.175</v>
      </c>
    </row>
    <row r="1307" customFormat="false" ht="12.75" hidden="false" customHeight="false" outlineLevel="0" collapsed="false">
      <c r="A1307" s="1" t="n">
        <f aca="false">A1306+TIME(0,15,0)</f>
        <v>42504.5937499968</v>
      </c>
      <c r="B1307" s="1" t="n">
        <f aca="false">B1306+TIME(0,15,0)</f>
        <v>42504.6041666635</v>
      </c>
      <c r="C1307" s="0" t="n">
        <v>1.871</v>
      </c>
    </row>
    <row r="1308" customFormat="false" ht="12.75" hidden="false" customHeight="false" outlineLevel="0" collapsed="false">
      <c r="A1308" s="1" t="n">
        <f aca="false">A1307+TIME(0,15,0)</f>
        <v>42504.6041666635</v>
      </c>
      <c r="B1308" s="1" t="n">
        <f aca="false">B1307+TIME(0,15,0)</f>
        <v>42504.6145833302</v>
      </c>
      <c r="C1308" s="0" t="n">
        <v>2.825</v>
      </c>
    </row>
    <row r="1309" customFormat="false" ht="12.75" hidden="false" customHeight="false" outlineLevel="0" collapsed="false">
      <c r="A1309" s="1" t="n">
        <f aca="false">A1308+TIME(0,15,0)</f>
        <v>42504.6145833302</v>
      </c>
      <c r="B1309" s="1" t="n">
        <f aca="false">B1308+TIME(0,15,0)</f>
        <v>42504.6249999968</v>
      </c>
      <c r="C1309" s="0" t="n">
        <v>1.674</v>
      </c>
    </row>
    <row r="1310" customFormat="false" ht="12.75" hidden="false" customHeight="false" outlineLevel="0" collapsed="false">
      <c r="A1310" s="1" t="n">
        <f aca="false">A1309+TIME(0,15,0)</f>
        <v>42504.6249999968</v>
      </c>
      <c r="B1310" s="1" t="n">
        <f aca="false">B1309+TIME(0,15,0)</f>
        <v>42504.6354166635</v>
      </c>
      <c r="C1310" s="0" t="n">
        <v>4.715</v>
      </c>
    </row>
    <row r="1311" customFormat="false" ht="12.75" hidden="false" customHeight="false" outlineLevel="0" collapsed="false">
      <c r="A1311" s="1" t="n">
        <f aca="false">A1310+TIME(0,15,0)</f>
        <v>42504.6354166635</v>
      </c>
      <c r="B1311" s="1" t="n">
        <f aca="false">B1310+TIME(0,15,0)</f>
        <v>42504.6458333302</v>
      </c>
      <c r="C1311" s="0" t="n">
        <v>4.956</v>
      </c>
    </row>
    <row r="1312" customFormat="false" ht="12.75" hidden="false" customHeight="false" outlineLevel="0" collapsed="false">
      <c r="A1312" s="1" t="n">
        <f aca="false">A1311+TIME(0,15,0)</f>
        <v>42504.6458333302</v>
      </c>
      <c r="B1312" s="1" t="n">
        <f aca="false">B1311+TIME(0,15,0)</f>
        <v>42504.6562499968</v>
      </c>
      <c r="C1312" s="0" t="n">
        <v>3.734</v>
      </c>
    </row>
    <row r="1313" customFormat="false" ht="12.75" hidden="false" customHeight="false" outlineLevel="0" collapsed="false">
      <c r="A1313" s="1" t="n">
        <f aca="false">A1312+TIME(0,15,0)</f>
        <v>42504.6562499968</v>
      </c>
      <c r="B1313" s="1" t="n">
        <f aca="false">B1312+TIME(0,15,0)</f>
        <v>42504.6666666635</v>
      </c>
      <c r="C1313" s="0" t="n">
        <v>3.263</v>
      </c>
    </row>
    <row r="1314" customFormat="false" ht="12.75" hidden="false" customHeight="false" outlineLevel="0" collapsed="false">
      <c r="A1314" s="1" t="n">
        <f aca="false">A1313+TIME(0,15,0)</f>
        <v>42504.6666666635</v>
      </c>
      <c r="B1314" s="1" t="n">
        <f aca="false">B1313+TIME(0,15,0)</f>
        <v>42504.6770833302</v>
      </c>
      <c r="C1314" s="0" t="n">
        <v>1.387</v>
      </c>
    </row>
    <row r="1315" customFormat="false" ht="12.75" hidden="false" customHeight="false" outlineLevel="0" collapsed="false">
      <c r="A1315" s="1" t="n">
        <f aca="false">A1314+TIME(0,15,0)</f>
        <v>42504.6770833302</v>
      </c>
      <c r="B1315" s="1" t="n">
        <f aca="false">B1314+TIME(0,15,0)</f>
        <v>42504.6874999968</v>
      </c>
      <c r="C1315" s="0" t="n">
        <v>-9.318</v>
      </c>
    </row>
    <row r="1316" customFormat="false" ht="12.75" hidden="false" customHeight="false" outlineLevel="0" collapsed="false">
      <c r="A1316" s="1" t="n">
        <f aca="false">A1315+TIME(0,15,0)</f>
        <v>42504.6874999968</v>
      </c>
      <c r="B1316" s="1" t="n">
        <f aca="false">B1315+TIME(0,15,0)</f>
        <v>42504.6979166635</v>
      </c>
      <c r="C1316" s="0" t="n">
        <v>-9.587</v>
      </c>
    </row>
    <row r="1317" customFormat="false" ht="12.75" hidden="false" customHeight="false" outlineLevel="0" collapsed="false">
      <c r="A1317" s="1" t="n">
        <f aca="false">A1316+TIME(0,15,0)</f>
        <v>42504.6979166635</v>
      </c>
      <c r="B1317" s="1" t="n">
        <f aca="false">B1316+TIME(0,15,0)</f>
        <v>42504.7083333301</v>
      </c>
      <c r="C1317" s="0" t="n">
        <v>2.889</v>
      </c>
    </row>
    <row r="1318" customFormat="false" ht="12.75" hidden="false" customHeight="false" outlineLevel="0" collapsed="false">
      <c r="A1318" s="1" t="n">
        <f aca="false">A1317+TIME(0,15,0)</f>
        <v>42504.7083333301</v>
      </c>
      <c r="B1318" s="1" t="n">
        <f aca="false">B1317+TIME(0,15,0)</f>
        <v>42504.7187499968</v>
      </c>
      <c r="C1318" s="0" t="n">
        <v>8.494</v>
      </c>
    </row>
    <row r="1319" customFormat="false" ht="12.75" hidden="false" customHeight="false" outlineLevel="0" collapsed="false">
      <c r="A1319" s="1" t="n">
        <f aca="false">A1318+TIME(0,15,0)</f>
        <v>42504.7187499968</v>
      </c>
      <c r="B1319" s="1" t="n">
        <f aca="false">B1318+TIME(0,15,0)</f>
        <v>42504.7291666635</v>
      </c>
      <c r="C1319" s="0" t="n">
        <v>-0.267</v>
      </c>
    </row>
    <row r="1320" customFormat="false" ht="12.75" hidden="false" customHeight="false" outlineLevel="0" collapsed="false">
      <c r="A1320" s="1" t="n">
        <f aca="false">A1319+TIME(0,15,0)</f>
        <v>42504.7291666635</v>
      </c>
      <c r="B1320" s="1" t="n">
        <f aca="false">B1319+TIME(0,15,0)</f>
        <v>42504.7395833301</v>
      </c>
      <c r="C1320" s="0" t="n">
        <v>-2.658</v>
      </c>
    </row>
    <row r="1321" customFormat="false" ht="12.75" hidden="false" customHeight="false" outlineLevel="0" collapsed="false">
      <c r="A1321" s="1" t="n">
        <f aca="false">A1320+TIME(0,15,0)</f>
        <v>42504.7395833301</v>
      </c>
      <c r="B1321" s="1" t="n">
        <f aca="false">B1320+TIME(0,15,0)</f>
        <v>42504.7499999968</v>
      </c>
      <c r="C1321" s="0" t="n">
        <v>4.747</v>
      </c>
    </row>
    <row r="1322" customFormat="false" ht="12.75" hidden="false" customHeight="false" outlineLevel="0" collapsed="false">
      <c r="A1322" s="1" t="n">
        <f aca="false">A1321+TIME(0,15,0)</f>
        <v>42504.7499999968</v>
      </c>
      <c r="B1322" s="1" t="n">
        <f aca="false">B1321+TIME(0,15,0)</f>
        <v>42504.7604166635</v>
      </c>
      <c r="C1322" s="0" t="n">
        <v>0.724</v>
      </c>
    </row>
    <row r="1323" customFormat="false" ht="12.75" hidden="false" customHeight="false" outlineLevel="0" collapsed="false">
      <c r="A1323" s="1" t="n">
        <f aca="false">A1322+TIME(0,15,0)</f>
        <v>42504.7604166635</v>
      </c>
      <c r="B1323" s="1" t="n">
        <f aca="false">B1322+TIME(0,15,0)</f>
        <v>42504.7708333301</v>
      </c>
      <c r="C1323" s="0" t="n">
        <v>4.118</v>
      </c>
    </row>
    <row r="1324" customFormat="false" ht="12.75" hidden="false" customHeight="false" outlineLevel="0" collapsed="false">
      <c r="A1324" s="1" t="n">
        <f aca="false">A1323+TIME(0,15,0)</f>
        <v>42504.7708333301</v>
      </c>
      <c r="B1324" s="1" t="n">
        <f aca="false">B1323+TIME(0,15,0)</f>
        <v>42504.7812499968</v>
      </c>
      <c r="C1324" s="0" t="n">
        <v>13.201</v>
      </c>
    </row>
    <row r="1325" customFormat="false" ht="12.75" hidden="false" customHeight="false" outlineLevel="0" collapsed="false">
      <c r="A1325" s="1" t="n">
        <f aca="false">A1324+TIME(0,15,0)</f>
        <v>42504.7812499968</v>
      </c>
      <c r="B1325" s="1" t="n">
        <f aca="false">B1324+TIME(0,15,0)</f>
        <v>42504.7916666635</v>
      </c>
      <c r="C1325" s="0" t="n">
        <v>4.151</v>
      </c>
    </row>
    <row r="1326" customFormat="false" ht="12.75" hidden="false" customHeight="false" outlineLevel="0" collapsed="false">
      <c r="A1326" s="1" t="n">
        <f aca="false">A1325+TIME(0,15,0)</f>
        <v>42504.7916666635</v>
      </c>
      <c r="B1326" s="1" t="n">
        <f aca="false">B1325+TIME(0,15,0)</f>
        <v>42504.8020833301</v>
      </c>
      <c r="C1326" s="0" t="n">
        <v>5.636</v>
      </c>
    </row>
    <row r="1327" customFormat="false" ht="12.75" hidden="false" customHeight="false" outlineLevel="0" collapsed="false">
      <c r="A1327" s="1" t="n">
        <f aca="false">A1326+TIME(0,15,0)</f>
        <v>42504.8020833301</v>
      </c>
      <c r="B1327" s="1" t="n">
        <f aca="false">B1326+TIME(0,15,0)</f>
        <v>42504.8124999968</v>
      </c>
      <c r="C1327" s="0" t="n">
        <v>3.387</v>
      </c>
    </row>
    <row r="1328" customFormat="false" ht="12.75" hidden="false" customHeight="false" outlineLevel="0" collapsed="false">
      <c r="A1328" s="1" t="n">
        <f aca="false">A1327+TIME(0,15,0)</f>
        <v>42504.8124999968</v>
      </c>
      <c r="B1328" s="1" t="n">
        <f aca="false">B1327+TIME(0,15,0)</f>
        <v>42504.8229166635</v>
      </c>
      <c r="C1328" s="0" t="n">
        <v>4.027</v>
      </c>
    </row>
    <row r="1329" customFormat="false" ht="12.75" hidden="false" customHeight="false" outlineLevel="0" collapsed="false">
      <c r="A1329" s="1" t="n">
        <f aca="false">A1328+TIME(0,15,0)</f>
        <v>42504.8229166635</v>
      </c>
      <c r="B1329" s="1" t="n">
        <f aca="false">B1328+TIME(0,15,0)</f>
        <v>42504.8333333301</v>
      </c>
      <c r="C1329" s="0" t="n">
        <v>4.95</v>
      </c>
    </row>
    <row r="1330" customFormat="false" ht="12.75" hidden="false" customHeight="false" outlineLevel="0" collapsed="false">
      <c r="A1330" s="1" t="n">
        <f aca="false">A1329+TIME(0,15,0)</f>
        <v>42504.8333333301</v>
      </c>
      <c r="B1330" s="1" t="n">
        <f aca="false">B1329+TIME(0,15,0)</f>
        <v>42504.8437499968</v>
      </c>
      <c r="C1330" s="0" t="n">
        <v>4.158</v>
      </c>
    </row>
    <row r="1331" customFormat="false" ht="12.75" hidden="false" customHeight="false" outlineLevel="0" collapsed="false">
      <c r="A1331" s="1" t="n">
        <f aca="false">A1330+TIME(0,15,0)</f>
        <v>42504.8437499968</v>
      </c>
      <c r="B1331" s="1" t="n">
        <f aca="false">B1330+TIME(0,15,0)</f>
        <v>42504.8541666634</v>
      </c>
      <c r="C1331" s="0" t="n">
        <v>13.049</v>
      </c>
    </row>
    <row r="1332" customFormat="false" ht="12.75" hidden="false" customHeight="false" outlineLevel="0" collapsed="false">
      <c r="A1332" s="1" t="n">
        <f aca="false">A1331+TIME(0,15,0)</f>
        <v>42504.8541666634</v>
      </c>
      <c r="B1332" s="1" t="n">
        <f aca="false">B1331+TIME(0,15,0)</f>
        <v>42504.8645833301</v>
      </c>
      <c r="C1332" s="0" t="n">
        <v>2.669</v>
      </c>
    </row>
    <row r="1333" customFormat="false" ht="12.75" hidden="false" customHeight="false" outlineLevel="0" collapsed="false">
      <c r="A1333" s="1" t="n">
        <f aca="false">A1332+TIME(0,15,0)</f>
        <v>42504.8645833301</v>
      </c>
      <c r="B1333" s="1" t="n">
        <f aca="false">B1332+TIME(0,15,0)</f>
        <v>42504.8749999968</v>
      </c>
      <c r="C1333" s="0" t="n">
        <v>2.669</v>
      </c>
    </row>
    <row r="1334" customFormat="false" ht="12.75" hidden="false" customHeight="false" outlineLevel="0" collapsed="false">
      <c r="A1334" s="1" t="n">
        <f aca="false">A1333+TIME(0,15,0)</f>
        <v>42504.8749999968</v>
      </c>
      <c r="B1334" s="1" t="n">
        <f aca="false">B1333+TIME(0,15,0)</f>
        <v>42504.8854166634</v>
      </c>
      <c r="C1334" s="0" t="n">
        <v>2.779</v>
      </c>
    </row>
    <row r="1335" customFormat="false" ht="12.75" hidden="false" customHeight="false" outlineLevel="0" collapsed="false">
      <c r="A1335" s="1" t="n">
        <f aca="false">A1334+TIME(0,15,0)</f>
        <v>42504.8854166634</v>
      </c>
      <c r="B1335" s="1" t="n">
        <f aca="false">B1334+TIME(0,15,0)</f>
        <v>42504.8958333301</v>
      </c>
      <c r="C1335" s="0" t="n">
        <v>2.779</v>
      </c>
    </row>
    <row r="1336" customFormat="false" ht="12.75" hidden="false" customHeight="false" outlineLevel="0" collapsed="false">
      <c r="A1336" s="1" t="n">
        <f aca="false">A1335+TIME(0,15,0)</f>
        <v>42504.8958333301</v>
      </c>
      <c r="B1336" s="1" t="n">
        <f aca="false">B1335+TIME(0,15,0)</f>
        <v>42504.9062499968</v>
      </c>
      <c r="C1336" s="0" t="n">
        <v>2.779</v>
      </c>
    </row>
    <row r="1337" customFormat="false" ht="12.75" hidden="false" customHeight="false" outlineLevel="0" collapsed="false">
      <c r="A1337" s="1" t="n">
        <f aca="false">A1336+TIME(0,15,0)</f>
        <v>42504.9062499968</v>
      </c>
      <c r="B1337" s="1" t="n">
        <f aca="false">B1336+TIME(0,15,0)</f>
        <v>42504.9166666634</v>
      </c>
      <c r="C1337" s="0" t="n">
        <v>2.92</v>
      </c>
    </row>
    <row r="1338" customFormat="false" ht="12.75" hidden="false" customHeight="false" outlineLevel="0" collapsed="false">
      <c r="A1338" s="1" t="n">
        <f aca="false">A1337+TIME(0,15,0)</f>
        <v>42504.9166666634</v>
      </c>
      <c r="B1338" s="1" t="n">
        <f aca="false">B1337+TIME(0,15,0)</f>
        <v>42504.9270833301</v>
      </c>
      <c r="C1338" s="0" t="n">
        <v>3.208</v>
      </c>
    </row>
    <row r="1339" customFormat="false" ht="12.75" hidden="false" customHeight="false" outlineLevel="0" collapsed="false">
      <c r="A1339" s="1" t="n">
        <f aca="false">A1338+TIME(0,15,0)</f>
        <v>42504.9270833301</v>
      </c>
      <c r="B1339" s="1" t="n">
        <f aca="false">B1338+TIME(0,15,0)</f>
        <v>42504.9374999968</v>
      </c>
      <c r="C1339" s="0" t="n">
        <v>3.208</v>
      </c>
    </row>
    <row r="1340" customFormat="false" ht="12.75" hidden="false" customHeight="false" outlineLevel="0" collapsed="false">
      <c r="A1340" s="1" t="n">
        <f aca="false">A1339+TIME(0,15,0)</f>
        <v>42504.9374999968</v>
      </c>
      <c r="B1340" s="1" t="n">
        <f aca="false">B1339+TIME(0,15,0)</f>
        <v>42504.9479166634</v>
      </c>
      <c r="C1340" s="0" t="n">
        <v>5.444</v>
      </c>
    </row>
    <row r="1341" customFormat="false" ht="12.75" hidden="false" customHeight="false" outlineLevel="0" collapsed="false">
      <c r="A1341" s="1" t="n">
        <f aca="false">A1340+TIME(0,15,0)</f>
        <v>42504.9479166634</v>
      </c>
      <c r="B1341" s="1" t="n">
        <f aca="false">B1340+TIME(0,15,0)</f>
        <v>42504.9583333301</v>
      </c>
      <c r="C1341" s="0" t="n">
        <v>-2.395</v>
      </c>
    </row>
    <row r="1342" customFormat="false" ht="12.75" hidden="false" customHeight="false" outlineLevel="0" collapsed="false">
      <c r="A1342" s="1" t="n">
        <f aca="false">A1341+TIME(0,15,0)</f>
        <v>42504.9583333301</v>
      </c>
      <c r="B1342" s="1" t="n">
        <f aca="false">B1341+TIME(0,15,0)</f>
        <v>42504.9687499968</v>
      </c>
      <c r="C1342" s="0" t="n">
        <v>-3.591</v>
      </c>
    </row>
    <row r="1343" customFormat="false" ht="12.75" hidden="false" customHeight="false" outlineLevel="0" collapsed="false">
      <c r="A1343" s="1" t="n">
        <f aca="false">A1342+TIME(0,15,0)</f>
        <v>42504.9687499968</v>
      </c>
      <c r="B1343" s="1" t="n">
        <f aca="false">B1342+TIME(0,15,0)</f>
        <v>42504.9791666634</v>
      </c>
      <c r="C1343" s="0" t="n">
        <v>-1.078</v>
      </c>
    </row>
    <row r="1344" customFormat="false" ht="12.75" hidden="false" customHeight="false" outlineLevel="0" collapsed="false">
      <c r="A1344" s="1" t="n">
        <f aca="false">A1343+TIME(0,15,0)</f>
        <v>42504.9791666634</v>
      </c>
      <c r="B1344" s="1" t="n">
        <f aca="false">B1343+TIME(0,15,0)</f>
        <v>42504.9895833301</v>
      </c>
      <c r="C1344" s="0" t="n">
        <v>3.514</v>
      </c>
    </row>
    <row r="1345" customFormat="false" ht="12.75" hidden="false" customHeight="false" outlineLevel="0" collapsed="false">
      <c r="A1345" s="1" t="n">
        <f aca="false">A1344+TIME(0,15,0)</f>
        <v>42504.9895833301</v>
      </c>
      <c r="B1345" s="1" t="n">
        <f aca="false">B1344+TIME(0,15,0)</f>
        <v>42504.9999999967</v>
      </c>
      <c r="C1345" s="0" t="n">
        <v>2.85</v>
      </c>
    </row>
    <row r="1346" customFormat="false" ht="12.75" hidden="false" customHeight="false" outlineLevel="0" collapsed="false">
      <c r="A1346" s="1" t="n">
        <f aca="false">A1345+TIME(0,15,0)</f>
        <v>42504.9999999967</v>
      </c>
      <c r="B1346" s="1" t="n">
        <f aca="false">B1345+TIME(0,15,0)</f>
        <v>42505.0104166634</v>
      </c>
      <c r="C1346" s="0" t="n">
        <v>3.382</v>
      </c>
    </row>
    <row r="1347" customFormat="false" ht="12.75" hidden="false" customHeight="false" outlineLevel="0" collapsed="false">
      <c r="A1347" s="1" t="n">
        <f aca="false">A1346+TIME(0,15,0)</f>
        <v>42505.0104166634</v>
      </c>
      <c r="B1347" s="1" t="n">
        <f aca="false">B1346+TIME(0,15,0)</f>
        <v>42505.0208333301</v>
      </c>
      <c r="C1347" s="0" t="n">
        <v>2.626</v>
      </c>
    </row>
    <row r="1348" customFormat="false" ht="12.75" hidden="false" customHeight="false" outlineLevel="0" collapsed="false">
      <c r="A1348" s="1" t="n">
        <f aca="false">A1347+TIME(0,15,0)</f>
        <v>42505.0208333301</v>
      </c>
      <c r="B1348" s="1" t="n">
        <f aca="false">B1347+TIME(0,15,0)</f>
        <v>42505.0312499967</v>
      </c>
      <c r="C1348" s="0" t="n">
        <v>2.367</v>
      </c>
    </row>
    <row r="1349" customFormat="false" ht="12.75" hidden="false" customHeight="false" outlineLevel="0" collapsed="false">
      <c r="A1349" s="1" t="n">
        <f aca="false">A1348+TIME(0,15,0)</f>
        <v>42505.0312499967</v>
      </c>
      <c r="B1349" s="1" t="n">
        <f aca="false">B1348+TIME(0,15,0)</f>
        <v>42505.0416666634</v>
      </c>
      <c r="C1349" s="0" t="n">
        <v>-9.626</v>
      </c>
    </row>
    <row r="1350" customFormat="false" ht="12.75" hidden="false" customHeight="false" outlineLevel="0" collapsed="false">
      <c r="A1350" s="1" t="n">
        <f aca="false">A1349+TIME(0,15,0)</f>
        <v>42505.0416666634</v>
      </c>
      <c r="B1350" s="1" t="n">
        <f aca="false">B1349+TIME(0,15,0)</f>
        <v>42505.0520833301</v>
      </c>
      <c r="C1350" s="0" t="n">
        <v>-11.725</v>
      </c>
    </row>
    <row r="1351" customFormat="false" ht="12.75" hidden="false" customHeight="false" outlineLevel="0" collapsed="false">
      <c r="A1351" s="1" t="n">
        <f aca="false">A1350+TIME(0,15,0)</f>
        <v>42505.0520833301</v>
      </c>
      <c r="B1351" s="1" t="n">
        <f aca="false">B1350+TIME(0,15,0)</f>
        <v>42505.0624999967</v>
      </c>
      <c r="C1351" s="0" t="n">
        <v>-12.942</v>
      </c>
    </row>
    <row r="1352" customFormat="false" ht="12.75" hidden="false" customHeight="false" outlineLevel="0" collapsed="false">
      <c r="A1352" s="1" t="n">
        <f aca="false">A1351+TIME(0,15,0)</f>
        <v>42505.0624999967</v>
      </c>
      <c r="B1352" s="1" t="n">
        <f aca="false">B1351+TIME(0,15,0)</f>
        <v>42505.0729166634</v>
      </c>
      <c r="C1352" s="0" t="n">
        <v>-1.117</v>
      </c>
    </row>
    <row r="1353" customFormat="false" ht="12.75" hidden="false" customHeight="false" outlineLevel="0" collapsed="false">
      <c r="A1353" s="1" t="n">
        <f aca="false">A1352+TIME(0,15,0)</f>
        <v>42505.0729166634</v>
      </c>
      <c r="B1353" s="1" t="n">
        <f aca="false">B1352+TIME(0,15,0)</f>
        <v>42505.0833333301</v>
      </c>
      <c r="C1353" s="0" t="n">
        <v>-3.859</v>
      </c>
    </row>
    <row r="1354" customFormat="false" ht="12.75" hidden="false" customHeight="false" outlineLevel="0" collapsed="false">
      <c r="A1354" s="1" t="n">
        <f aca="false">A1353+TIME(0,15,0)</f>
        <v>42505.0833333301</v>
      </c>
      <c r="B1354" s="1" t="n">
        <f aca="false">B1353+TIME(0,15,0)</f>
        <v>42505.0937499967</v>
      </c>
      <c r="C1354" s="0" t="n">
        <v>-5.859</v>
      </c>
    </row>
    <row r="1355" customFormat="false" ht="12.75" hidden="false" customHeight="false" outlineLevel="0" collapsed="false">
      <c r="A1355" s="1" t="n">
        <f aca="false">A1354+TIME(0,15,0)</f>
        <v>42505.0937499967</v>
      </c>
      <c r="B1355" s="1" t="n">
        <f aca="false">B1354+TIME(0,15,0)</f>
        <v>42505.1041666634</v>
      </c>
      <c r="C1355" s="0" t="n">
        <v>2.997</v>
      </c>
    </row>
    <row r="1356" customFormat="false" ht="12.75" hidden="false" customHeight="false" outlineLevel="0" collapsed="false">
      <c r="A1356" s="1" t="n">
        <f aca="false">A1355+TIME(0,15,0)</f>
        <v>42505.1041666634</v>
      </c>
      <c r="B1356" s="1" t="n">
        <f aca="false">B1355+TIME(0,15,0)</f>
        <v>42505.1145833301</v>
      </c>
      <c r="C1356" s="0" t="n">
        <v>2.531</v>
      </c>
    </row>
    <row r="1357" customFormat="false" ht="12.75" hidden="false" customHeight="false" outlineLevel="0" collapsed="false">
      <c r="A1357" s="1" t="n">
        <f aca="false">A1356+TIME(0,15,0)</f>
        <v>42505.1145833301</v>
      </c>
      <c r="B1357" s="1" t="n">
        <f aca="false">B1356+TIME(0,15,0)</f>
        <v>42505.1249999967</v>
      </c>
      <c r="C1357" s="0" t="n">
        <v>11.641</v>
      </c>
    </row>
    <row r="1358" customFormat="false" ht="12.75" hidden="false" customHeight="false" outlineLevel="0" collapsed="false">
      <c r="A1358" s="1" t="n">
        <f aca="false">A1357+TIME(0,15,0)</f>
        <v>42505.1249999967</v>
      </c>
      <c r="B1358" s="1" t="n">
        <f aca="false">B1357+TIME(0,15,0)</f>
        <v>42505.1354166634</v>
      </c>
      <c r="C1358" s="0" t="n">
        <v>2.898</v>
      </c>
    </row>
    <row r="1359" customFormat="false" ht="12.75" hidden="false" customHeight="false" outlineLevel="0" collapsed="false">
      <c r="A1359" s="1" t="n">
        <f aca="false">A1358+TIME(0,15,0)</f>
        <v>42505.1354166634</v>
      </c>
      <c r="B1359" s="1" t="n">
        <f aca="false">B1358+TIME(0,15,0)</f>
        <v>42505.14583333</v>
      </c>
      <c r="C1359" s="0" t="n">
        <v>2.486</v>
      </c>
    </row>
    <row r="1360" customFormat="false" ht="12.75" hidden="false" customHeight="false" outlineLevel="0" collapsed="false">
      <c r="A1360" s="1" t="n">
        <f aca="false">A1359+TIME(0,15,0)</f>
        <v>42505.14583333</v>
      </c>
      <c r="B1360" s="1" t="n">
        <f aca="false">B1359+TIME(0,15,0)</f>
        <v>42505.1562499967</v>
      </c>
      <c r="C1360" s="0" t="n">
        <v>2.642</v>
      </c>
    </row>
    <row r="1361" customFormat="false" ht="12.75" hidden="false" customHeight="false" outlineLevel="0" collapsed="false">
      <c r="A1361" s="1" t="n">
        <f aca="false">A1360+TIME(0,15,0)</f>
        <v>42505.1562499967</v>
      </c>
      <c r="B1361" s="1" t="n">
        <f aca="false">B1360+TIME(0,15,0)</f>
        <v>42505.1666666634</v>
      </c>
      <c r="C1361" s="0" t="n">
        <v>2.454</v>
      </c>
    </row>
    <row r="1362" customFormat="false" ht="12.75" hidden="false" customHeight="false" outlineLevel="0" collapsed="false">
      <c r="A1362" s="1" t="n">
        <f aca="false">A1361+TIME(0,15,0)</f>
        <v>42505.1666666634</v>
      </c>
      <c r="B1362" s="1" t="n">
        <f aca="false">B1361+TIME(0,15,0)</f>
        <v>42505.17708333</v>
      </c>
      <c r="C1362" s="0" t="n">
        <v>-6.692</v>
      </c>
    </row>
    <row r="1363" customFormat="false" ht="12.75" hidden="false" customHeight="false" outlineLevel="0" collapsed="false">
      <c r="A1363" s="1" t="n">
        <f aca="false">A1362+TIME(0,15,0)</f>
        <v>42505.17708333</v>
      </c>
      <c r="B1363" s="1" t="n">
        <f aca="false">B1362+TIME(0,15,0)</f>
        <v>42505.1874999967</v>
      </c>
      <c r="C1363" s="0" t="n">
        <v>-7.392</v>
      </c>
    </row>
    <row r="1364" customFormat="false" ht="12.75" hidden="false" customHeight="false" outlineLevel="0" collapsed="false">
      <c r="A1364" s="1" t="n">
        <f aca="false">A1363+TIME(0,15,0)</f>
        <v>42505.1874999967</v>
      </c>
      <c r="B1364" s="1" t="n">
        <f aca="false">B1363+TIME(0,15,0)</f>
        <v>42505.1979166634</v>
      </c>
      <c r="C1364" s="0" t="n">
        <v>-4.95</v>
      </c>
    </row>
    <row r="1365" customFormat="false" ht="12.75" hidden="false" customHeight="false" outlineLevel="0" collapsed="false">
      <c r="A1365" s="1" t="n">
        <f aca="false">A1364+TIME(0,15,0)</f>
        <v>42505.1979166634</v>
      </c>
      <c r="B1365" s="1" t="n">
        <f aca="false">B1364+TIME(0,15,0)</f>
        <v>42505.20833333</v>
      </c>
      <c r="C1365" s="0" t="n">
        <v>-2.779</v>
      </c>
    </row>
    <row r="1366" customFormat="false" ht="12.75" hidden="false" customHeight="false" outlineLevel="0" collapsed="false">
      <c r="A1366" s="1" t="n">
        <f aca="false">A1365+TIME(0,15,0)</f>
        <v>42505.20833333</v>
      </c>
      <c r="B1366" s="1" t="n">
        <f aca="false">B1365+TIME(0,15,0)</f>
        <v>42505.2187499967</v>
      </c>
      <c r="C1366" s="0" t="n">
        <v>-3.908</v>
      </c>
    </row>
    <row r="1367" customFormat="false" ht="12.75" hidden="false" customHeight="false" outlineLevel="0" collapsed="false">
      <c r="A1367" s="1" t="n">
        <f aca="false">A1366+TIME(0,15,0)</f>
        <v>42505.2187499967</v>
      </c>
      <c r="B1367" s="1" t="n">
        <f aca="false">B1366+TIME(0,15,0)</f>
        <v>42505.2291666634</v>
      </c>
      <c r="C1367" s="0" t="n">
        <v>-15.19</v>
      </c>
    </row>
    <row r="1368" customFormat="false" ht="12.75" hidden="false" customHeight="false" outlineLevel="0" collapsed="false">
      <c r="A1368" s="1" t="n">
        <f aca="false">A1367+TIME(0,15,0)</f>
        <v>42505.2291666634</v>
      </c>
      <c r="B1368" s="1" t="n">
        <f aca="false">B1367+TIME(0,15,0)</f>
        <v>42505.23958333</v>
      </c>
      <c r="C1368" s="0" t="n">
        <v>-23.737</v>
      </c>
    </row>
    <row r="1369" customFormat="false" ht="12.75" hidden="false" customHeight="false" outlineLevel="0" collapsed="false">
      <c r="A1369" s="1" t="n">
        <f aca="false">A1368+TIME(0,15,0)</f>
        <v>42505.23958333</v>
      </c>
      <c r="B1369" s="1" t="n">
        <f aca="false">B1368+TIME(0,15,0)</f>
        <v>42505.2499999967</v>
      </c>
      <c r="C1369" s="0" t="n">
        <v>-47.927</v>
      </c>
    </row>
    <row r="1370" customFormat="false" ht="12.75" hidden="false" customHeight="false" outlineLevel="0" collapsed="false">
      <c r="A1370" s="1" t="n">
        <f aca="false">A1369+TIME(0,15,0)</f>
        <v>42505.2499999967</v>
      </c>
      <c r="B1370" s="1" t="n">
        <f aca="false">B1369+TIME(0,15,0)</f>
        <v>42505.2604166634</v>
      </c>
      <c r="C1370" s="0" t="n">
        <v>-13.512</v>
      </c>
    </row>
    <row r="1371" customFormat="false" ht="12.75" hidden="false" customHeight="false" outlineLevel="0" collapsed="false">
      <c r="A1371" s="1" t="n">
        <f aca="false">A1370+TIME(0,15,0)</f>
        <v>42505.2604166634</v>
      </c>
      <c r="B1371" s="1" t="n">
        <f aca="false">B1370+TIME(0,15,0)</f>
        <v>42505.27083333</v>
      </c>
      <c r="C1371" s="0" t="n">
        <v>2.305</v>
      </c>
    </row>
    <row r="1372" customFormat="false" ht="12.75" hidden="false" customHeight="false" outlineLevel="0" collapsed="false">
      <c r="A1372" s="1" t="n">
        <f aca="false">A1371+TIME(0,15,0)</f>
        <v>42505.27083333</v>
      </c>
      <c r="B1372" s="1" t="n">
        <f aca="false">B1371+TIME(0,15,0)</f>
        <v>42505.2812499967</v>
      </c>
      <c r="C1372" s="0" t="n">
        <v>2.369</v>
      </c>
    </row>
    <row r="1373" customFormat="false" ht="12.75" hidden="false" customHeight="false" outlineLevel="0" collapsed="false">
      <c r="A1373" s="1" t="n">
        <f aca="false">A1372+TIME(0,15,0)</f>
        <v>42505.2812499967</v>
      </c>
      <c r="B1373" s="1" t="n">
        <f aca="false">B1372+TIME(0,15,0)</f>
        <v>42505.2916666633</v>
      </c>
      <c r="C1373" s="0" t="n">
        <v>2.347</v>
      </c>
    </row>
    <row r="1374" customFormat="false" ht="12.75" hidden="false" customHeight="false" outlineLevel="0" collapsed="false">
      <c r="A1374" s="1" t="n">
        <f aca="false">A1373+TIME(0,15,0)</f>
        <v>42505.2916666633</v>
      </c>
      <c r="B1374" s="1" t="n">
        <f aca="false">B1373+TIME(0,15,0)</f>
        <v>42505.30208333</v>
      </c>
      <c r="C1374" s="0" t="n">
        <v>2.287</v>
      </c>
    </row>
    <row r="1375" customFormat="false" ht="12.75" hidden="false" customHeight="false" outlineLevel="0" collapsed="false">
      <c r="A1375" s="1" t="n">
        <f aca="false">A1374+TIME(0,15,0)</f>
        <v>42505.30208333</v>
      </c>
      <c r="B1375" s="1" t="n">
        <f aca="false">B1374+TIME(0,15,0)</f>
        <v>42505.3124999967</v>
      </c>
      <c r="C1375" s="0" t="n">
        <v>2.848</v>
      </c>
    </row>
    <row r="1376" customFormat="false" ht="12.75" hidden="false" customHeight="false" outlineLevel="0" collapsed="false">
      <c r="A1376" s="1" t="n">
        <f aca="false">A1375+TIME(0,15,0)</f>
        <v>42505.3124999967</v>
      </c>
      <c r="B1376" s="1" t="n">
        <f aca="false">B1375+TIME(0,15,0)</f>
        <v>42505.3229166633</v>
      </c>
      <c r="C1376" s="0" t="n">
        <v>2.681</v>
      </c>
    </row>
    <row r="1377" customFormat="false" ht="12.75" hidden="false" customHeight="false" outlineLevel="0" collapsed="false">
      <c r="A1377" s="1" t="n">
        <f aca="false">A1376+TIME(0,15,0)</f>
        <v>42505.3229166633</v>
      </c>
      <c r="B1377" s="1" t="n">
        <f aca="false">B1376+TIME(0,15,0)</f>
        <v>42505.33333333</v>
      </c>
      <c r="C1377" s="0" t="n">
        <v>2.767</v>
      </c>
    </row>
    <row r="1378" customFormat="false" ht="12.75" hidden="false" customHeight="false" outlineLevel="0" collapsed="false">
      <c r="A1378" s="1" t="n">
        <f aca="false">A1377+TIME(0,15,0)</f>
        <v>42505.33333333</v>
      </c>
      <c r="B1378" s="1" t="n">
        <f aca="false">B1377+TIME(0,15,0)</f>
        <v>42505.3437499967</v>
      </c>
      <c r="C1378" s="0" t="n">
        <v>1.239</v>
      </c>
    </row>
    <row r="1379" customFormat="false" ht="12.75" hidden="false" customHeight="false" outlineLevel="0" collapsed="false">
      <c r="A1379" s="1" t="n">
        <f aca="false">A1378+TIME(0,15,0)</f>
        <v>42505.3437499967</v>
      </c>
      <c r="B1379" s="1" t="n">
        <f aca="false">B1378+TIME(0,15,0)</f>
        <v>42505.3541666633</v>
      </c>
      <c r="C1379" s="0" t="n">
        <v>2.396</v>
      </c>
    </row>
    <row r="1380" customFormat="false" ht="12.75" hidden="false" customHeight="false" outlineLevel="0" collapsed="false">
      <c r="A1380" s="1" t="n">
        <f aca="false">A1379+TIME(0,15,0)</f>
        <v>42505.3541666633</v>
      </c>
      <c r="B1380" s="1" t="n">
        <f aca="false">B1379+TIME(0,15,0)</f>
        <v>42505.36458333</v>
      </c>
      <c r="C1380" s="0" t="n">
        <v>0.617</v>
      </c>
    </row>
    <row r="1381" customFormat="false" ht="12.75" hidden="false" customHeight="false" outlineLevel="0" collapsed="false">
      <c r="A1381" s="1" t="n">
        <f aca="false">A1380+TIME(0,15,0)</f>
        <v>42505.36458333</v>
      </c>
      <c r="B1381" s="1" t="n">
        <f aca="false">B1380+TIME(0,15,0)</f>
        <v>42505.3749999967</v>
      </c>
      <c r="C1381" s="0" t="n">
        <v>11.056</v>
      </c>
    </row>
    <row r="1382" customFormat="false" ht="12.75" hidden="false" customHeight="false" outlineLevel="0" collapsed="false">
      <c r="A1382" s="1" t="n">
        <f aca="false">A1381+TIME(0,15,0)</f>
        <v>42505.3749999967</v>
      </c>
      <c r="B1382" s="1" t="n">
        <f aca="false">B1381+TIME(0,15,0)</f>
        <v>42505.3854166633</v>
      </c>
      <c r="C1382" s="0" t="n">
        <v>-9.305</v>
      </c>
    </row>
    <row r="1383" customFormat="false" ht="12.75" hidden="false" customHeight="false" outlineLevel="0" collapsed="false">
      <c r="A1383" s="1" t="n">
        <f aca="false">A1382+TIME(0,15,0)</f>
        <v>42505.3854166633</v>
      </c>
      <c r="B1383" s="1" t="n">
        <f aca="false">B1382+TIME(0,15,0)</f>
        <v>42505.39583333</v>
      </c>
      <c r="C1383" s="0" t="n">
        <v>0.568</v>
      </c>
    </row>
    <row r="1384" customFormat="false" ht="12.75" hidden="false" customHeight="false" outlineLevel="0" collapsed="false">
      <c r="A1384" s="1" t="n">
        <f aca="false">A1383+TIME(0,15,0)</f>
        <v>42505.39583333</v>
      </c>
      <c r="B1384" s="1" t="n">
        <f aca="false">B1383+TIME(0,15,0)</f>
        <v>42505.4062499966</v>
      </c>
      <c r="C1384" s="0" t="n">
        <v>8.626</v>
      </c>
    </row>
    <row r="1385" customFormat="false" ht="12.75" hidden="false" customHeight="false" outlineLevel="0" collapsed="false">
      <c r="A1385" s="1" t="n">
        <f aca="false">A1384+TIME(0,15,0)</f>
        <v>42505.4062499966</v>
      </c>
      <c r="B1385" s="1" t="n">
        <f aca="false">B1384+TIME(0,15,0)</f>
        <v>42505.4166666633</v>
      </c>
      <c r="C1385" s="0" t="n">
        <v>3.656</v>
      </c>
    </row>
    <row r="1386" customFormat="false" ht="12.75" hidden="false" customHeight="false" outlineLevel="0" collapsed="false">
      <c r="A1386" s="1" t="n">
        <f aca="false">A1385+TIME(0,15,0)</f>
        <v>42505.4166666633</v>
      </c>
      <c r="B1386" s="1" t="n">
        <f aca="false">B1385+TIME(0,15,0)</f>
        <v>42505.42708333</v>
      </c>
      <c r="C1386" s="0" t="n">
        <v>5.14</v>
      </c>
    </row>
    <row r="1387" customFormat="false" ht="12.75" hidden="false" customHeight="false" outlineLevel="0" collapsed="false">
      <c r="A1387" s="1" t="n">
        <f aca="false">A1386+TIME(0,15,0)</f>
        <v>42505.42708333</v>
      </c>
      <c r="B1387" s="1" t="n">
        <f aca="false">B1386+TIME(0,15,0)</f>
        <v>42505.4374999966</v>
      </c>
      <c r="C1387" s="0" t="n">
        <v>5.843</v>
      </c>
    </row>
    <row r="1388" customFormat="false" ht="12.75" hidden="false" customHeight="false" outlineLevel="0" collapsed="false">
      <c r="A1388" s="1" t="n">
        <f aca="false">A1387+TIME(0,15,0)</f>
        <v>42505.4374999966</v>
      </c>
      <c r="B1388" s="1" t="n">
        <f aca="false">B1387+TIME(0,15,0)</f>
        <v>42505.4479166633</v>
      </c>
      <c r="C1388" s="0" t="n">
        <v>6.058</v>
      </c>
    </row>
    <row r="1389" customFormat="false" ht="12.75" hidden="false" customHeight="false" outlineLevel="0" collapsed="false">
      <c r="A1389" s="1" t="n">
        <f aca="false">A1388+TIME(0,15,0)</f>
        <v>42505.4479166633</v>
      </c>
      <c r="B1389" s="1" t="n">
        <f aca="false">B1388+TIME(0,15,0)</f>
        <v>42505.45833333</v>
      </c>
      <c r="C1389" s="0" t="n">
        <v>5.448</v>
      </c>
    </row>
    <row r="1390" customFormat="false" ht="12.75" hidden="false" customHeight="false" outlineLevel="0" collapsed="false">
      <c r="A1390" s="1" t="n">
        <f aca="false">A1389+TIME(0,15,0)</f>
        <v>42505.45833333</v>
      </c>
      <c r="B1390" s="1" t="n">
        <f aca="false">B1389+TIME(0,15,0)</f>
        <v>42505.4687499966</v>
      </c>
      <c r="C1390" s="0" t="n">
        <v>5.227</v>
      </c>
    </row>
    <row r="1391" customFormat="false" ht="12.75" hidden="false" customHeight="false" outlineLevel="0" collapsed="false">
      <c r="A1391" s="1" t="n">
        <f aca="false">A1390+TIME(0,15,0)</f>
        <v>42505.4687499966</v>
      </c>
      <c r="B1391" s="1" t="n">
        <f aca="false">B1390+TIME(0,15,0)</f>
        <v>42505.4791666633</v>
      </c>
      <c r="C1391" s="0" t="n">
        <v>4.194</v>
      </c>
    </row>
    <row r="1392" customFormat="false" ht="12.75" hidden="false" customHeight="false" outlineLevel="0" collapsed="false">
      <c r="A1392" s="1" t="n">
        <f aca="false">A1391+TIME(0,15,0)</f>
        <v>42505.4791666633</v>
      </c>
      <c r="B1392" s="1" t="n">
        <f aca="false">B1391+TIME(0,15,0)</f>
        <v>42505.48958333</v>
      </c>
      <c r="C1392" s="0" t="n">
        <v>4.51</v>
      </c>
    </row>
    <row r="1393" customFormat="false" ht="12.75" hidden="false" customHeight="false" outlineLevel="0" collapsed="false">
      <c r="A1393" s="1" t="n">
        <f aca="false">A1392+TIME(0,15,0)</f>
        <v>42505.48958333</v>
      </c>
      <c r="B1393" s="1" t="n">
        <f aca="false">B1392+TIME(0,15,0)</f>
        <v>42505.4999999966</v>
      </c>
      <c r="C1393" s="0" t="n">
        <v>3.183</v>
      </c>
    </row>
    <row r="1394" customFormat="false" ht="12.75" hidden="false" customHeight="false" outlineLevel="0" collapsed="false">
      <c r="A1394" s="1" t="n">
        <f aca="false">A1393+TIME(0,15,0)</f>
        <v>42505.4999999966</v>
      </c>
      <c r="B1394" s="1" t="n">
        <f aca="false">B1393+TIME(0,15,0)</f>
        <v>42505.5104166633</v>
      </c>
      <c r="C1394" s="0" t="n">
        <v>2.863</v>
      </c>
    </row>
    <row r="1395" customFormat="false" ht="12.75" hidden="false" customHeight="false" outlineLevel="0" collapsed="false">
      <c r="A1395" s="1" t="n">
        <f aca="false">A1394+TIME(0,15,0)</f>
        <v>42505.5104166633</v>
      </c>
      <c r="B1395" s="1" t="n">
        <f aca="false">B1394+TIME(0,15,0)</f>
        <v>42505.52083333</v>
      </c>
      <c r="C1395" s="0" t="n">
        <v>2.692</v>
      </c>
    </row>
    <row r="1396" customFormat="false" ht="12.75" hidden="false" customHeight="false" outlineLevel="0" collapsed="false">
      <c r="A1396" s="1" t="n">
        <f aca="false">A1395+TIME(0,15,0)</f>
        <v>42505.52083333</v>
      </c>
      <c r="B1396" s="1" t="n">
        <f aca="false">B1395+TIME(0,15,0)</f>
        <v>42505.5312499966</v>
      </c>
      <c r="C1396" s="0" t="n">
        <v>-1.023</v>
      </c>
    </row>
    <row r="1397" customFormat="false" ht="12.75" hidden="false" customHeight="false" outlineLevel="0" collapsed="false">
      <c r="A1397" s="1" t="n">
        <f aca="false">A1396+TIME(0,15,0)</f>
        <v>42505.5312499966</v>
      </c>
      <c r="B1397" s="1" t="n">
        <f aca="false">B1396+TIME(0,15,0)</f>
        <v>42505.5416666633</v>
      </c>
      <c r="C1397" s="0" t="n">
        <v>-25.286</v>
      </c>
    </row>
    <row r="1398" customFormat="false" ht="12.75" hidden="false" customHeight="false" outlineLevel="0" collapsed="false">
      <c r="A1398" s="1" t="n">
        <f aca="false">A1397+TIME(0,15,0)</f>
        <v>42505.5416666633</v>
      </c>
      <c r="B1398" s="1" t="n">
        <f aca="false">B1397+TIME(0,15,0)</f>
        <v>42505.5520833299</v>
      </c>
      <c r="C1398" s="0" t="n">
        <v>-15.387</v>
      </c>
    </row>
    <row r="1399" customFormat="false" ht="12.75" hidden="false" customHeight="false" outlineLevel="0" collapsed="false">
      <c r="A1399" s="1" t="n">
        <f aca="false">A1398+TIME(0,15,0)</f>
        <v>42505.5520833299</v>
      </c>
      <c r="B1399" s="1" t="n">
        <f aca="false">B1398+TIME(0,15,0)</f>
        <v>42505.5624999966</v>
      </c>
      <c r="C1399" s="0" t="n">
        <v>3.946</v>
      </c>
    </row>
    <row r="1400" customFormat="false" ht="12.75" hidden="false" customHeight="false" outlineLevel="0" collapsed="false">
      <c r="A1400" s="1" t="n">
        <f aca="false">A1399+TIME(0,15,0)</f>
        <v>42505.5624999966</v>
      </c>
      <c r="B1400" s="1" t="n">
        <f aca="false">B1399+TIME(0,15,0)</f>
        <v>42505.5729166633</v>
      </c>
      <c r="C1400" s="0" t="n">
        <v>-17.098</v>
      </c>
    </row>
    <row r="1401" customFormat="false" ht="12.75" hidden="false" customHeight="false" outlineLevel="0" collapsed="false">
      <c r="A1401" s="1" t="n">
        <f aca="false">A1400+TIME(0,15,0)</f>
        <v>42505.5729166633</v>
      </c>
      <c r="B1401" s="1" t="n">
        <f aca="false">B1400+TIME(0,15,0)</f>
        <v>42505.5833333299</v>
      </c>
      <c r="C1401" s="0" t="n">
        <v>-20.217</v>
      </c>
    </row>
    <row r="1402" customFormat="false" ht="12.75" hidden="false" customHeight="false" outlineLevel="0" collapsed="false">
      <c r="A1402" s="1" t="n">
        <f aca="false">A1401+TIME(0,15,0)</f>
        <v>42505.5833333299</v>
      </c>
      <c r="B1402" s="1" t="n">
        <f aca="false">B1401+TIME(0,15,0)</f>
        <v>42505.5937499966</v>
      </c>
      <c r="C1402" s="0" t="n">
        <v>6.945</v>
      </c>
    </row>
    <row r="1403" customFormat="false" ht="12.75" hidden="false" customHeight="false" outlineLevel="0" collapsed="false">
      <c r="A1403" s="1" t="n">
        <f aca="false">A1402+TIME(0,15,0)</f>
        <v>42505.5937499966</v>
      </c>
      <c r="B1403" s="1" t="n">
        <f aca="false">B1402+TIME(0,15,0)</f>
        <v>42505.6041666633</v>
      </c>
      <c r="C1403" s="0" t="n">
        <v>4.076</v>
      </c>
    </row>
    <row r="1404" customFormat="false" ht="12.75" hidden="false" customHeight="false" outlineLevel="0" collapsed="false">
      <c r="A1404" s="1" t="n">
        <f aca="false">A1403+TIME(0,15,0)</f>
        <v>42505.6041666633</v>
      </c>
      <c r="B1404" s="1" t="n">
        <f aca="false">B1403+TIME(0,15,0)</f>
        <v>42505.6145833299</v>
      </c>
      <c r="C1404" s="0" t="n">
        <v>2.905</v>
      </c>
    </row>
    <row r="1405" customFormat="false" ht="12.75" hidden="false" customHeight="false" outlineLevel="0" collapsed="false">
      <c r="A1405" s="1" t="n">
        <f aca="false">A1404+TIME(0,15,0)</f>
        <v>42505.6145833299</v>
      </c>
      <c r="B1405" s="1" t="n">
        <f aca="false">B1404+TIME(0,15,0)</f>
        <v>42505.6249999966</v>
      </c>
      <c r="C1405" s="0" t="n">
        <v>-8.416</v>
      </c>
    </row>
    <row r="1406" customFormat="false" ht="12.75" hidden="false" customHeight="false" outlineLevel="0" collapsed="false">
      <c r="A1406" s="1" t="n">
        <f aca="false">A1405+TIME(0,15,0)</f>
        <v>42505.6249999966</v>
      </c>
      <c r="B1406" s="1" t="n">
        <f aca="false">B1405+TIME(0,15,0)</f>
        <v>42505.6354166633</v>
      </c>
      <c r="C1406" s="0" t="n">
        <v>-3.015</v>
      </c>
    </row>
    <row r="1407" customFormat="false" ht="12.75" hidden="false" customHeight="false" outlineLevel="0" collapsed="false">
      <c r="A1407" s="1" t="n">
        <f aca="false">A1406+TIME(0,15,0)</f>
        <v>42505.6354166633</v>
      </c>
      <c r="B1407" s="1" t="n">
        <f aca="false">B1406+TIME(0,15,0)</f>
        <v>42505.6458333299</v>
      </c>
      <c r="C1407" s="0" t="n">
        <v>-3.043</v>
      </c>
    </row>
    <row r="1408" customFormat="false" ht="12.75" hidden="false" customHeight="false" outlineLevel="0" collapsed="false">
      <c r="A1408" s="1" t="n">
        <f aca="false">A1407+TIME(0,15,0)</f>
        <v>42505.6458333299</v>
      </c>
      <c r="B1408" s="1" t="n">
        <f aca="false">B1407+TIME(0,15,0)</f>
        <v>42505.6562499966</v>
      </c>
      <c r="C1408" s="0" t="n">
        <v>4.67</v>
      </c>
    </row>
    <row r="1409" customFormat="false" ht="12.75" hidden="false" customHeight="false" outlineLevel="0" collapsed="false">
      <c r="A1409" s="1" t="n">
        <f aca="false">A1408+TIME(0,15,0)</f>
        <v>42505.6562499966</v>
      </c>
      <c r="B1409" s="1" t="n">
        <f aca="false">B1408+TIME(0,15,0)</f>
        <v>42505.6666666633</v>
      </c>
      <c r="C1409" s="0" t="n">
        <v>3.764</v>
      </c>
    </row>
    <row r="1410" customFormat="false" ht="12.75" hidden="false" customHeight="false" outlineLevel="0" collapsed="false">
      <c r="A1410" s="1" t="n">
        <f aca="false">A1409+TIME(0,15,0)</f>
        <v>42505.6666666633</v>
      </c>
      <c r="B1410" s="1" t="n">
        <f aca="false">B1409+TIME(0,15,0)</f>
        <v>42505.6770833299</v>
      </c>
      <c r="C1410" s="0" t="n">
        <v>3.285</v>
      </c>
    </row>
    <row r="1411" customFormat="false" ht="12.75" hidden="false" customHeight="false" outlineLevel="0" collapsed="false">
      <c r="A1411" s="1" t="n">
        <f aca="false">A1410+TIME(0,15,0)</f>
        <v>42505.6770833299</v>
      </c>
      <c r="B1411" s="1" t="n">
        <f aca="false">B1410+TIME(0,15,0)</f>
        <v>42505.6874999966</v>
      </c>
      <c r="C1411" s="0" t="n">
        <v>5.317</v>
      </c>
    </row>
    <row r="1412" customFormat="false" ht="12.75" hidden="false" customHeight="false" outlineLevel="0" collapsed="false">
      <c r="A1412" s="1" t="n">
        <f aca="false">A1411+TIME(0,15,0)</f>
        <v>42505.6874999966</v>
      </c>
      <c r="B1412" s="1" t="n">
        <f aca="false">B1411+TIME(0,15,0)</f>
        <v>42505.6979166632</v>
      </c>
      <c r="C1412" s="0" t="n">
        <v>3.556</v>
      </c>
    </row>
    <row r="1413" customFormat="false" ht="12.75" hidden="false" customHeight="false" outlineLevel="0" collapsed="false">
      <c r="A1413" s="1" t="n">
        <f aca="false">A1412+TIME(0,15,0)</f>
        <v>42505.6979166632</v>
      </c>
      <c r="B1413" s="1" t="n">
        <f aca="false">B1412+TIME(0,15,0)</f>
        <v>42505.7083333299</v>
      </c>
      <c r="C1413" s="0" t="n">
        <v>3.478</v>
      </c>
    </row>
    <row r="1414" customFormat="false" ht="12.75" hidden="false" customHeight="false" outlineLevel="0" collapsed="false">
      <c r="A1414" s="1" t="n">
        <f aca="false">A1413+TIME(0,15,0)</f>
        <v>42505.7083333299</v>
      </c>
      <c r="B1414" s="1" t="n">
        <f aca="false">B1413+TIME(0,15,0)</f>
        <v>42505.7187499966</v>
      </c>
      <c r="C1414" s="0" t="n">
        <v>2.663</v>
      </c>
    </row>
    <row r="1415" customFormat="false" ht="12.75" hidden="false" customHeight="false" outlineLevel="0" collapsed="false">
      <c r="A1415" s="1" t="n">
        <f aca="false">A1414+TIME(0,15,0)</f>
        <v>42505.7187499966</v>
      </c>
      <c r="B1415" s="1" t="n">
        <f aca="false">B1414+TIME(0,15,0)</f>
        <v>42505.7291666632</v>
      </c>
      <c r="C1415" s="0" t="n">
        <v>2.353</v>
      </c>
    </row>
    <row r="1416" customFormat="false" ht="12.75" hidden="false" customHeight="false" outlineLevel="0" collapsed="false">
      <c r="A1416" s="1" t="n">
        <f aca="false">A1415+TIME(0,15,0)</f>
        <v>42505.7291666632</v>
      </c>
      <c r="B1416" s="1" t="n">
        <f aca="false">B1415+TIME(0,15,0)</f>
        <v>42505.7395833299</v>
      </c>
      <c r="C1416" s="0" t="n">
        <v>2.086</v>
      </c>
    </row>
    <row r="1417" customFormat="false" ht="12.75" hidden="false" customHeight="false" outlineLevel="0" collapsed="false">
      <c r="A1417" s="1" t="n">
        <f aca="false">A1416+TIME(0,15,0)</f>
        <v>42505.7395833299</v>
      </c>
      <c r="B1417" s="1" t="n">
        <f aca="false">B1416+TIME(0,15,0)</f>
        <v>42505.7499999966</v>
      </c>
      <c r="C1417" s="0" t="n">
        <v>2.311</v>
      </c>
    </row>
    <row r="1418" customFormat="false" ht="12.75" hidden="false" customHeight="false" outlineLevel="0" collapsed="false">
      <c r="A1418" s="1" t="n">
        <f aca="false">A1417+TIME(0,15,0)</f>
        <v>42505.7499999966</v>
      </c>
      <c r="B1418" s="1" t="n">
        <f aca="false">B1417+TIME(0,15,0)</f>
        <v>42505.7604166632</v>
      </c>
      <c r="C1418" s="0" t="n">
        <v>-16.114</v>
      </c>
    </row>
    <row r="1419" customFormat="false" ht="12.75" hidden="false" customHeight="false" outlineLevel="0" collapsed="false">
      <c r="A1419" s="1" t="n">
        <f aca="false">A1418+TIME(0,15,0)</f>
        <v>42505.7604166632</v>
      </c>
      <c r="B1419" s="1" t="n">
        <f aca="false">B1418+TIME(0,15,0)</f>
        <v>42505.7708333299</v>
      </c>
      <c r="C1419" s="0" t="n">
        <v>-6.676</v>
      </c>
    </row>
    <row r="1420" customFormat="false" ht="12.75" hidden="false" customHeight="false" outlineLevel="0" collapsed="false">
      <c r="A1420" s="1" t="n">
        <f aca="false">A1419+TIME(0,15,0)</f>
        <v>42505.7708333299</v>
      </c>
      <c r="B1420" s="1" t="n">
        <f aca="false">B1419+TIME(0,15,0)</f>
        <v>42505.7812499966</v>
      </c>
      <c r="C1420" s="0" t="n">
        <v>-4.039</v>
      </c>
    </row>
    <row r="1421" customFormat="false" ht="12.75" hidden="false" customHeight="false" outlineLevel="0" collapsed="false">
      <c r="A1421" s="1" t="n">
        <f aca="false">A1420+TIME(0,15,0)</f>
        <v>42505.7812499966</v>
      </c>
      <c r="B1421" s="1" t="n">
        <f aca="false">B1420+TIME(0,15,0)</f>
        <v>42505.7916666632</v>
      </c>
      <c r="C1421" s="0" t="n">
        <v>2.722</v>
      </c>
    </row>
    <row r="1422" customFormat="false" ht="12.75" hidden="false" customHeight="false" outlineLevel="0" collapsed="false">
      <c r="A1422" s="1" t="n">
        <f aca="false">A1421+TIME(0,15,0)</f>
        <v>42505.7916666632</v>
      </c>
      <c r="B1422" s="1" t="n">
        <f aca="false">B1421+TIME(0,15,0)</f>
        <v>42505.8020833299</v>
      </c>
      <c r="C1422" s="0" t="n">
        <v>2.602</v>
      </c>
    </row>
    <row r="1423" customFormat="false" ht="12.75" hidden="false" customHeight="false" outlineLevel="0" collapsed="false">
      <c r="A1423" s="1" t="n">
        <f aca="false">A1422+TIME(0,15,0)</f>
        <v>42505.8020833299</v>
      </c>
      <c r="B1423" s="1" t="n">
        <f aca="false">B1422+TIME(0,15,0)</f>
        <v>42505.8124999966</v>
      </c>
      <c r="C1423" s="0" t="n">
        <v>3.171</v>
      </c>
    </row>
    <row r="1424" customFormat="false" ht="12.75" hidden="false" customHeight="false" outlineLevel="0" collapsed="false">
      <c r="A1424" s="1" t="n">
        <f aca="false">A1423+TIME(0,15,0)</f>
        <v>42505.8124999966</v>
      </c>
      <c r="B1424" s="1" t="n">
        <f aca="false">B1423+TIME(0,15,0)</f>
        <v>42505.8229166632</v>
      </c>
      <c r="C1424" s="0" t="n">
        <v>-7.631</v>
      </c>
    </row>
    <row r="1425" customFormat="false" ht="12.75" hidden="false" customHeight="false" outlineLevel="0" collapsed="false">
      <c r="A1425" s="1" t="n">
        <f aca="false">A1424+TIME(0,15,0)</f>
        <v>42505.8229166632</v>
      </c>
      <c r="B1425" s="1" t="n">
        <f aca="false">B1424+TIME(0,15,0)</f>
        <v>42505.8333333299</v>
      </c>
      <c r="C1425" s="0" t="n">
        <v>-8.137</v>
      </c>
    </row>
    <row r="1426" customFormat="false" ht="12.75" hidden="false" customHeight="false" outlineLevel="0" collapsed="false">
      <c r="A1426" s="1" t="n">
        <f aca="false">A1425+TIME(0,15,0)</f>
        <v>42505.8333333299</v>
      </c>
      <c r="B1426" s="1" t="n">
        <f aca="false">B1425+TIME(0,15,0)</f>
        <v>42505.8437499965</v>
      </c>
      <c r="C1426" s="0" t="n">
        <v>-2.803</v>
      </c>
    </row>
    <row r="1427" customFormat="false" ht="12.75" hidden="false" customHeight="false" outlineLevel="0" collapsed="false">
      <c r="A1427" s="1" t="n">
        <f aca="false">A1426+TIME(0,15,0)</f>
        <v>42505.8437499965</v>
      </c>
      <c r="B1427" s="1" t="n">
        <f aca="false">B1426+TIME(0,15,0)</f>
        <v>42505.8541666632</v>
      </c>
      <c r="C1427" s="0" t="n">
        <v>4.164</v>
      </c>
    </row>
    <row r="1428" customFormat="false" ht="12.75" hidden="false" customHeight="false" outlineLevel="0" collapsed="false">
      <c r="A1428" s="1" t="n">
        <f aca="false">A1427+TIME(0,15,0)</f>
        <v>42505.8541666632</v>
      </c>
      <c r="B1428" s="1" t="n">
        <f aca="false">B1427+TIME(0,15,0)</f>
        <v>42505.8645833299</v>
      </c>
      <c r="C1428" s="0" t="n">
        <v>3.413</v>
      </c>
    </row>
    <row r="1429" customFormat="false" ht="12.75" hidden="false" customHeight="false" outlineLevel="0" collapsed="false">
      <c r="A1429" s="1" t="n">
        <f aca="false">A1428+TIME(0,15,0)</f>
        <v>42505.8645833299</v>
      </c>
      <c r="B1429" s="1" t="n">
        <f aca="false">B1428+TIME(0,15,0)</f>
        <v>42505.8749999965</v>
      </c>
      <c r="C1429" s="0" t="n">
        <v>-5.037</v>
      </c>
    </row>
    <row r="1430" customFormat="false" ht="12.75" hidden="false" customHeight="false" outlineLevel="0" collapsed="false">
      <c r="A1430" s="1" t="n">
        <f aca="false">A1429+TIME(0,15,0)</f>
        <v>42505.8749999965</v>
      </c>
      <c r="B1430" s="1" t="n">
        <f aca="false">B1429+TIME(0,15,0)</f>
        <v>42505.8854166632</v>
      </c>
      <c r="C1430" s="0" t="n">
        <v>-7.041</v>
      </c>
    </row>
    <row r="1431" customFormat="false" ht="12.75" hidden="false" customHeight="false" outlineLevel="0" collapsed="false">
      <c r="A1431" s="1" t="n">
        <f aca="false">A1430+TIME(0,15,0)</f>
        <v>42505.8854166632</v>
      </c>
      <c r="B1431" s="1" t="n">
        <f aca="false">B1430+TIME(0,15,0)</f>
        <v>42505.8958333299</v>
      </c>
      <c r="C1431" s="0" t="n">
        <v>-3.382</v>
      </c>
    </row>
    <row r="1432" customFormat="false" ht="12.75" hidden="false" customHeight="false" outlineLevel="0" collapsed="false">
      <c r="A1432" s="1" t="n">
        <f aca="false">A1431+TIME(0,15,0)</f>
        <v>42505.8958333299</v>
      </c>
      <c r="B1432" s="1" t="n">
        <f aca="false">B1431+TIME(0,15,0)</f>
        <v>42505.9062499965</v>
      </c>
      <c r="C1432" s="0" t="n">
        <v>12.609</v>
      </c>
    </row>
    <row r="1433" customFormat="false" ht="12.75" hidden="false" customHeight="false" outlineLevel="0" collapsed="false">
      <c r="A1433" s="1" t="n">
        <f aca="false">A1432+TIME(0,15,0)</f>
        <v>42505.9062499965</v>
      </c>
      <c r="B1433" s="1" t="n">
        <f aca="false">B1432+TIME(0,15,0)</f>
        <v>42505.9166666632</v>
      </c>
      <c r="C1433" s="0" t="n">
        <v>3.261</v>
      </c>
    </row>
    <row r="1434" customFormat="false" ht="12.75" hidden="false" customHeight="false" outlineLevel="0" collapsed="false">
      <c r="A1434" s="1" t="n">
        <f aca="false">A1433+TIME(0,15,0)</f>
        <v>42505.9166666632</v>
      </c>
      <c r="B1434" s="1" t="n">
        <f aca="false">B1433+TIME(0,15,0)</f>
        <v>42505.9270833299</v>
      </c>
      <c r="C1434" s="0" t="n">
        <v>3.239</v>
      </c>
    </row>
    <row r="1435" customFormat="false" ht="12.75" hidden="false" customHeight="false" outlineLevel="0" collapsed="false">
      <c r="A1435" s="1" t="n">
        <f aca="false">A1434+TIME(0,15,0)</f>
        <v>42505.9270833299</v>
      </c>
      <c r="B1435" s="1" t="n">
        <f aca="false">B1434+TIME(0,15,0)</f>
        <v>42505.9374999965</v>
      </c>
      <c r="C1435" s="0" t="n">
        <v>-4.775</v>
      </c>
    </row>
    <row r="1436" customFormat="false" ht="12.75" hidden="false" customHeight="false" outlineLevel="0" collapsed="false">
      <c r="A1436" s="1" t="n">
        <f aca="false">A1435+TIME(0,15,0)</f>
        <v>42505.9374999965</v>
      </c>
      <c r="B1436" s="1" t="n">
        <f aca="false">B1435+TIME(0,15,0)</f>
        <v>42505.9479166632</v>
      </c>
      <c r="C1436" s="0" t="n">
        <v>-13.352</v>
      </c>
    </row>
    <row r="1437" customFormat="false" ht="12.75" hidden="false" customHeight="false" outlineLevel="0" collapsed="false">
      <c r="A1437" s="1" t="n">
        <f aca="false">A1436+TIME(0,15,0)</f>
        <v>42505.9479166632</v>
      </c>
      <c r="B1437" s="1" t="n">
        <f aca="false">B1436+TIME(0,15,0)</f>
        <v>42505.9583333299</v>
      </c>
      <c r="C1437" s="0" t="n">
        <v>-13.566</v>
      </c>
    </row>
    <row r="1438" customFormat="false" ht="12.75" hidden="false" customHeight="false" outlineLevel="0" collapsed="false">
      <c r="A1438" s="1" t="n">
        <f aca="false">A1437+TIME(0,15,0)</f>
        <v>42505.9583333299</v>
      </c>
      <c r="B1438" s="1" t="n">
        <f aca="false">B1437+TIME(0,15,0)</f>
        <v>42505.9687499965</v>
      </c>
      <c r="C1438" s="0" t="n">
        <v>-15.617</v>
      </c>
    </row>
    <row r="1439" customFormat="false" ht="12.75" hidden="false" customHeight="false" outlineLevel="0" collapsed="false">
      <c r="A1439" s="1" t="n">
        <f aca="false">A1438+TIME(0,15,0)</f>
        <v>42505.9687499965</v>
      </c>
      <c r="B1439" s="1" t="n">
        <f aca="false">B1438+TIME(0,15,0)</f>
        <v>42505.9791666632</v>
      </c>
      <c r="C1439" s="0" t="n">
        <v>-18.192</v>
      </c>
    </row>
    <row r="1440" customFormat="false" ht="12.75" hidden="false" customHeight="false" outlineLevel="0" collapsed="false">
      <c r="A1440" s="1" t="n">
        <f aca="false">A1439+TIME(0,15,0)</f>
        <v>42505.9791666632</v>
      </c>
      <c r="B1440" s="1" t="n">
        <f aca="false">B1439+TIME(0,15,0)</f>
        <v>42505.9895833298</v>
      </c>
      <c r="C1440" s="0" t="n">
        <v>-14.435</v>
      </c>
    </row>
    <row r="1441" customFormat="false" ht="12.75" hidden="false" customHeight="false" outlineLevel="0" collapsed="false">
      <c r="A1441" s="1" t="n">
        <f aca="false">A1440+TIME(0,15,0)</f>
        <v>42505.9895833298</v>
      </c>
      <c r="B1441" s="1" t="n">
        <f aca="false">B1440+TIME(0,15,0)</f>
        <v>42505.9999999965</v>
      </c>
      <c r="C1441" s="0" t="n">
        <v>-7.481</v>
      </c>
    </row>
    <row r="1442" customFormat="false" ht="12.75" hidden="false" customHeight="false" outlineLevel="0" collapsed="false">
      <c r="A1442" s="1" t="n">
        <f aca="false">A1441+TIME(0,15,0)</f>
        <v>42505.9999999965</v>
      </c>
      <c r="B1442" s="1" t="n">
        <f aca="false">B1441+TIME(0,15,0)</f>
        <v>42506.0104166632</v>
      </c>
      <c r="C1442" s="0" t="n">
        <v>-6.001</v>
      </c>
    </row>
    <row r="1443" customFormat="false" ht="12.75" hidden="false" customHeight="false" outlineLevel="0" collapsed="false">
      <c r="A1443" s="1" t="n">
        <f aca="false">A1442+TIME(0,15,0)</f>
        <v>42506.0104166632</v>
      </c>
      <c r="B1443" s="1" t="n">
        <f aca="false">B1442+TIME(0,15,0)</f>
        <v>42506.0208333298</v>
      </c>
      <c r="C1443" s="0" t="n">
        <v>-9.332</v>
      </c>
    </row>
    <row r="1444" customFormat="false" ht="12.75" hidden="false" customHeight="false" outlineLevel="0" collapsed="false">
      <c r="A1444" s="1" t="n">
        <f aca="false">A1443+TIME(0,15,0)</f>
        <v>42506.0208333298</v>
      </c>
      <c r="B1444" s="1" t="n">
        <f aca="false">B1443+TIME(0,15,0)</f>
        <v>42506.0312499965</v>
      </c>
      <c r="C1444" s="0" t="n">
        <v>-11.492</v>
      </c>
    </row>
    <row r="1445" customFormat="false" ht="12.75" hidden="false" customHeight="false" outlineLevel="0" collapsed="false">
      <c r="A1445" s="1" t="n">
        <f aca="false">A1444+TIME(0,15,0)</f>
        <v>42506.0312499965</v>
      </c>
      <c r="B1445" s="1" t="n">
        <f aca="false">B1444+TIME(0,15,0)</f>
        <v>42506.0416666632</v>
      </c>
      <c r="C1445" s="0" t="n">
        <v>-10.88</v>
      </c>
    </row>
    <row r="1446" customFormat="false" ht="12.75" hidden="false" customHeight="false" outlineLevel="0" collapsed="false">
      <c r="A1446" s="1" t="n">
        <f aca="false">A1445+TIME(0,15,0)</f>
        <v>42506.0416666632</v>
      </c>
      <c r="B1446" s="1" t="n">
        <f aca="false">B1445+TIME(0,15,0)</f>
        <v>42506.0520833298</v>
      </c>
      <c r="C1446" s="0" t="n">
        <v>12.573</v>
      </c>
    </row>
    <row r="1447" customFormat="false" ht="12.75" hidden="false" customHeight="false" outlineLevel="0" collapsed="false">
      <c r="A1447" s="1" t="n">
        <f aca="false">A1446+TIME(0,15,0)</f>
        <v>42506.0520833298</v>
      </c>
      <c r="B1447" s="1" t="n">
        <f aca="false">B1446+TIME(0,15,0)</f>
        <v>42506.0624999965</v>
      </c>
      <c r="C1447" s="0" t="n">
        <v>12.09</v>
      </c>
    </row>
    <row r="1448" customFormat="false" ht="12.75" hidden="false" customHeight="false" outlineLevel="0" collapsed="false">
      <c r="A1448" s="1" t="n">
        <f aca="false">A1447+TIME(0,15,0)</f>
        <v>42506.0624999965</v>
      </c>
      <c r="B1448" s="1" t="n">
        <f aca="false">B1447+TIME(0,15,0)</f>
        <v>42506.0729166632</v>
      </c>
      <c r="C1448" s="0" t="n">
        <v>3.402</v>
      </c>
    </row>
    <row r="1449" customFormat="false" ht="12.75" hidden="false" customHeight="false" outlineLevel="0" collapsed="false">
      <c r="A1449" s="1" t="n">
        <f aca="false">A1448+TIME(0,15,0)</f>
        <v>42506.0729166632</v>
      </c>
      <c r="B1449" s="1" t="n">
        <f aca="false">B1448+TIME(0,15,0)</f>
        <v>42506.0833333298</v>
      </c>
      <c r="C1449" s="0" t="n">
        <v>11.753</v>
      </c>
    </row>
    <row r="1450" customFormat="false" ht="12.75" hidden="false" customHeight="false" outlineLevel="0" collapsed="false">
      <c r="A1450" s="1" t="n">
        <f aca="false">A1449+TIME(0,15,0)</f>
        <v>42506.0833333298</v>
      </c>
      <c r="B1450" s="1" t="n">
        <f aca="false">B1449+TIME(0,15,0)</f>
        <v>42506.0937499965</v>
      </c>
      <c r="C1450" s="0" t="n">
        <v>4.96</v>
      </c>
    </row>
    <row r="1451" customFormat="false" ht="12.75" hidden="false" customHeight="false" outlineLevel="0" collapsed="false">
      <c r="A1451" s="1" t="n">
        <f aca="false">A1450+TIME(0,15,0)</f>
        <v>42506.0937499965</v>
      </c>
      <c r="B1451" s="1" t="n">
        <f aca="false">B1450+TIME(0,15,0)</f>
        <v>42506.1041666632</v>
      </c>
      <c r="C1451" s="0" t="n">
        <v>-9.189</v>
      </c>
    </row>
    <row r="1452" customFormat="false" ht="12.75" hidden="false" customHeight="false" outlineLevel="0" collapsed="false">
      <c r="A1452" s="1" t="n">
        <f aca="false">A1451+TIME(0,15,0)</f>
        <v>42506.1041666632</v>
      </c>
      <c r="B1452" s="1" t="n">
        <f aca="false">B1451+TIME(0,15,0)</f>
        <v>42506.1145833298</v>
      </c>
      <c r="C1452" s="0" t="n">
        <v>-5.45</v>
      </c>
    </row>
    <row r="1453" customFormat="false" ht="12.75" hidden="false" customHeight="false" outlineLevel="0" collapsed="false">
      <c r="A1453" s="1" t="n">
        <f aca="false">A1452+TIME(0,15,0)</f>
        <v>42506.1145833298</v>
      </c>
      <c r="B1453" s="1" t="n">
        <f aca="false">B1452+TIME(0,15,0)</f>
        <v>42506.1249999965</v>
      </c>
      <c r="C1453" s="0" t="n">
        <v>-9.61</v>
      </c>
    </row>
    <row r="1454" customFormat="false" ht="12.75" hidden="false" customHeight="false" outlineLevel="0" collapsed="false">
      <c r="A1454" s="1" t="n">
        <f aca="false">A1453+TIME(0,15,0)</f>
        <v>42506.1249999965</v>
      </c>
      <c r="B1454" s="1" t="n">
        <f aca="false">B1453+TIME(0,15,0)</f>
        <v>42506.1354166631</v>
      </c>
      <c r="C1454" s="0" t="n">
        <v>14.119</v>
      </c>
    </row>
    <row r="1455" customFormat="false" ht="12.75" hidden="false" customHeight="false" outlineLevel="0" collapsed="false">
      <c r="A1455" s="1" t="n">
        <f aca="false">A1454+TIME(0,15,0)</f>
        <v>42506.1354166631</v>
      </c>
      <c r="B1455" s="1" t="n">
        <f aca="false">B1454+TIME(0,15,0)</f>
        <v>42506.1458333298</v>
      </c>
      <c r="C1455" s="0" t="n">
        <v>4.881</v>
      </c>
    </row>
    <row r="1456" customFormat="false" ht="12.75" hidden="false" customHeight="false" outlineLevel="0" collapsed="false">
      <c r="A1456" s="1" t="n">
        <f aca="false">A1455+TIME(0,15,0)</f>
        <v>42506.1458333298</v>
      </c>
      <c r="B1456" s="1" t="n">
        <f aca="false">B1455+TIME(0,15,0)</f>
        <v>42506.1562499965</v>
      </c>
      <c r="C1456" s="0" t="n">
        <v>3.113</v>
      </c>
    </row>
    <row r="1457" customFormat="false" ht="12.75" hidden="false" customHeight="false" outlineLevel="0" collapsed="false">
      <c r="A1457" s="1" t="n">
        <f aca="false">A1456+TIME(0,15,0)</f>
        <v>42506.1562499965</v>
      </c>
      <c r="B1457" s="1" t="n">
        <f aca="false">B1456+TIME(0,15,0)</f>
        <v>42506.1666666631</v>
      </c>
      <c r="C1457" s="0" t="n">
        <v>2.994</v>
      </c>
    </row>
    <row r="1458" customFormat="false" ht="12.75" hidden="false" customHeight="false" outlineLevel="0" collapsed="false">
      <c r="A1458" s="1" t="n">
        <f aca="false">A1457+TIME(0,15,0)</f>
        <v>42506.1666666631</v>
      </c>
      <c r="B1458" s="1" t="n">
        <f aca="false">B1457+TIME(0,15,0)</f>
        <v>42506.1770833298</v>
      </c>
      <c r="C1458" s="0" t="n">
        <v>-2.684</v>
      </c>
    </row>
    <row r="1459" customFormat="false" ht="12.75" hidden="false" customHeight="false" outlineLevel="0" collapsed="false">
      <c r="A1459" s="1" t="n">
        <f aca="false">A1458+TIME(0,15,0)</f>
        <v>42506.1770833298</v>
      </c>
      <c r="B1459" s="1" t="n">
        <f aca="false">B1458+TIME(0,15,0)</f>
        <v>42506.1874999965</v>
      </c>
      <c r="C1459" s="0" t="n">
        <v>-2.568</v>
      </c>
    </row>
    <row r="1460" customFormat="false" ht="12.75" hidden="false" customHeight="false" outlineLevel="0" collapsed="false">
      <c r="A1460" s="1" t="n">
        <f aca="false">A1459+TIME(0,15,0)</f>
        <v>42506.1874999965</v>
      </c>
      <c r="B1460" s="1" t="n">
        <f aca="false">B1459+TIME(0,15,0)</f>
        <v>42506.1979166631</v>
      </c>
      <c r="C1460" s="0" t="n">
        <v>-5.957</v>
      </c>
    </row>
    <row r="1461" customFormat="false" ht="12.75" hidden="false" customHeight="false" outlineLevel="0" collapsed="false">
      <c r="A1461" s="1" t="n">
        <f aca="false">A1460+TIME(0,15,0)</f>
        <v>42506.1979166631</v>
      </c>
      <c r="B1461" s="1" t="n">
        <f aca="false">B1460+TIME(0,15,0)</f>
        <v>42506.2083333298</v>
      </c>
      <c r="C1461" s="0" t="n">
        <v>-6.498</v>
      </c>
    </row>
    <row r="1462" customFormat="false" ht="12.75" hidden="false" customHeight="false" outlineLevel="0" collapsed="false">
      <c r="A1462" s="1" t="n">
        <f aca="false">A1461+TIME(0,15,0)</f>
        <v>42506.2083333298</v>
      </c>
      <c r="B1462" s="1" t="n">
        <f aca="false">B1461+TIME(0,15,0)</f>
        <v>42506.2187499965</v>
      </c>
      <c r="C1462" s="0" t="n">
        <v>-1.7</v>
      </c>
    </row>
    <row r="1463" customFormat="false" ht="12.75" hidden="false" customHeight="false" outlineLevel="0" collapsed="false">
      <c r="A1463" s="1" t="n">
        <f aca="false">A1462+TIME(0,15,0)</f>
        <v>42506.2187499965</v>
      </c>
      <c r="B1463" s="1" t="n">
        <f aca="false">B1462+TIME(0,15,0)</f>
        <v>42506.2291666631</v>
      </c>
      <c r="C1463" s="0" t="n">
        <v>-1.835</v>
      </c>
    </row>
    <row r="1464" customFormat="false" ht="12.75" hidden="false" customHeight="false" outlineLevel="0" collapsed="false">
      <c r="A1464" s="1" t="n">
        <f aca="false">A1463+TIME(0,15,0)</f>
        <v>42506.2291666631</v>
      </c>
      <c r="B1464" s="1" t="n">
        <f aca="false">B1463+TIME(0,15,0)</f>
        <v>42506.2395833298</v>
      </c>
      <c r="C1464" s="0" t="n">
        <v>-3.883</v>
      </c>
    </row>
    <row r="1465" customFormat="false" ht="12.75" hidden="false" customHeight="false" outlineLevel="0" collapsed="false">
      <c r="A1465" s="1" t="n">
        <f aca="false">A1464+TIME(0,15,0)</f>
        <v>42506.2395833298</v>
      </c>
      <c r="B1465" s="1" t="n">
        <f aca="false">B1464+TIME(0,15,0)</f>
        <v>42506.2499999965</v>
      </c>
      <c r="C1465" s="0" t="n">
        <v>3.991</v>
      </c>
    </row>
    <row r="1466" customFormat="false" ht="12.75" hidden="false" customHeight="false" outlineLevel="0" collapsed="false">
      <c r="A1466" s="1" t="n">
        <f aca="false">A1465+TIME(0,15,0)</f>
        <v>42506.2499999965</v>
      </c>
      <c r="B1466" s="1" t="n">
        <f aca="false">B1465+TIME(0,15,0)</f>
        <v>42506.2604166631</v>
      </c>
      <c r="C1466" s="0" t="n">
        <v>4.25</v>
      </c>
    </row>
    <row r="1467" customFormat="false" ht="12.75" hidden="false" customHeight="false" outlineLevel="0" collapsed="false">
      <c r="A1467" s="1" t="n">
        <f aca="false">A1466+TIME(0,15,0)</f>
        <v>42506.2604166631</v>
      </c>
      <c r="B1467" s="1" t="n">
        <f aca="false">B1466+TIME(0,15,0)</f>
        <v>42506.2708333298</v>
      </c>
      <c r="C1467" s="0" t="n">
        <v>4.394</v>
      </c>
    </row>
    <row r="1468" customFormat="false" ht="12.75" hidden="false" customHeight="false" outlineLevel="0" collapsed="false">
      <c r="A1468" s="1" t="n">
        <f aca="false">A1467+TIME(0,15,0)</f>
        <v>42506.2708333298</v>
      </c>
      <c r="B1468" s="1" t="n">
        <f aca="false">B1467+TIME(0,15,0)</f>
        <v>42506.2812499964</v>
      </c>
      <c r="C1468" s="0" t="n">
        <v>4.159</v>
      </c>
    </row>
    <row r="1469" customFormat="false" ht="12.75" hidden="false" customHeight="false" outlineLevel="0" collapsed="false">
      <c r="A1469" s="1" t="n">
        <f aca="false">A1468+TIME(0,15,0)</f>
        <v>42506.2812499964</v>
      </c>
      <c r="B1469" s="1" t="n">
        <f aca="false">B1468+TIME(0,15,0)</f>
        <v>42506.2916666631</v>
      </c>
      <c r="C1469" s="0" t="n">
        <v>4.83</v>
      </c>
    </row>
    <row r="1470" customFormat="false" ht="12.75" hidden="false" customHeight="false" outlineLevel="0" collapsed="false">
      <c r="A1470" s="1" t="n">
        <f aca="false">A1469+TIME(0,15,0)</f>
        <v>42506.2916666631</v>
      </c>
      <c r="B1470" s="1" t="n">
        <f aca="false">B1469+TIME(0,15,0)</f>
        <v>42506.3020833298</v>
      </c>
      <c r="C1470" s="0" t="n">
        <v>3.656</v>
      </c>
    </row>
    <row r="1471" customFormat="false" ht="12.75" hidden="false" customHeight="false" outlineLevel="0" collapsed="false">
      <c r="A1471" s="1" t="n">
        <f aca="false">A1470+TIME(0,15,0)</f>
        <v>42506.3020833298</v>
      </c>
      <c r="B1471" s="1" t="n">
        <f aca="false">B1470+TIME(0,15,0)</f>
        <v>42506.3124999964</v>
      </c>
      <c r="C1471" s="0" t="n">
        <v>3.695</v>
      </c>
    </row>
    <row r="1472" customFormat="false" ht="12.75" hidden="false" customHeight="false" outlineLevel="0" collapsed="false">
      <c r="A1472" s="1" t="n">
        <f aca="false">A1471+TIME(0,15,0)</f>
        <v>42506.3124999964</v>
      </c>
      <c r="B1472" s="1" t="n">
        <f aca="false">B1471+TIME(0,15,0)</f>
        <v>42506.3229166631</v>
      </c>
      <c r="C1472" s="0" t="n">
        <v>4.057</v>
      </c>
    </row>
    <row r="1473" customFormat="false" ht="12.75" hidden="false" customHeight="false" outlineLevel="0" collapsed="false">
      <c r="A1473" s="1" t="n">
        <f aca="false">A1472+TIME(0,15,0)</f>
        <v>42506.3229166631</v>
      </c>
      <c r="B1473" s="1" t="n">
        <f aca="false">B1472+TIME(0,15,0)</f>
        <v>42506.3333333298</v>
      </c>
      <c r="C1473" s="0" t="n">
        <v>5.075</v>
      </c>
    </row>
    <row r="1474" customFormat="false" ht="12.75" hidden="false" customHeight="false" outlineLevel="0" collapsed="false">
      <c r="A1474" s="1" t="n">
        <f aca="false">A1473+TIME(0,15,0)</f>
        <v>42506.3333333298</v>
      </c>
      <c r="B1474" s="1" t="n">
        <f aca="false">B1473+TIME(0,15,0)</f>
        <v>42506.3437499964</v>
      </c>
      <c r="C1474" s="0" t="n">
        <v>-8.833</v>
      </c>
    </row>
    <row r="1475" customFormat="false" ht="12.75" hidden="false" customHeight="false" outlineLevel="0" collapsed="false">
      <c r="A1475" s="1" t="n">
        <f aca="false">A1474+TIME(0,15,0)</f>
        <v>42506.3437499964</v>
      </c>
      <c r="B1475" s="1" t="n">
        <f aca="false">B1474+TIME(0,15,0)</f>
        <v>42506.3541666631</v>
      </c>
      <c r="C1475" s="0" t="n">
        <v>2.662</v>
      </c>
    </row>
    <row r="1476" customFormat="false" ht="12.75" hidden="false" customHeight="false" outlineLevel="0" collapsed="false">
      <c r="A1476" s="1" t="n">
        <f aca="false">A1475+TIME(0,15,0)</f>
        <v>42506.3541666631</v>
      </c>
      <c r="B1476" s="1" t="n">
        <f aca="false">B1475+TIME(0,15,0)</f>
        <v>42506.3645833298</v>
      </c>
      <c r="C1476" s="0" t="n">
        <v>-1.73</v>
      </c>
    </row>
    <row r="1477" customFormat="false" ht="12.75" hidden="false" customHeight="false" outlineLevel="0" collapsed="false">
      <c r="A1477" s="1" t="n">
        <f aca="false">A1476+TIME(0,15,0)</f>
        <v>42506.3645833298</v>
      </c>
      <c r="B1477" s="1" t="n">
        <f aca="false">B1476+TIME(0,15,0)</f>
        <v>42506.3749999964</v>
      </c>
      <c r="C1477" s="0" t="n">
        <v>4.042</v>
      </c>
    </row>
    <row r="1478" customFormat="false" ht="12.75" hidden="false" customHeight="false" outlineLevel="0" collapsed="false">
      <c r="A1478" s="1" t="n">
        <f aca="false">A1477+TIME(0,15,0)</f>
        <v>42506.3749999964</v>
      </c>
      <c r="B1478" s="1" t="n">
        <f aca="false">B1477+TIME(0,15,0)</f>
        <v>42506.3854166631</v>
      </c>
      <c r="C1478" s="0" t="n">
        <v>-1.209</v>
      </c>
    </row>
    <row r="1479" customFormat="false" ht="12.75" hidden="false" customHeight="false" outlineLevel="0" collapsed="false">
      <c r="A1479" s="1" t="n">
        <f aca="false">A1478+TIME(0,15,0)</f>
        <v>42506.3854166631</v>
      </c>
      <c r="B1479" s="1" t="n">
        <f aca="false">B1478+TIME(0,15,0)</f>
        <v>42506.3958333298</v>
      </c>
      <c r="C1479" s="0" t="n">
        <v>4.226</v>
      </c>
    </row>
    <row r="1480" customFormat="false" ht="12.75" hidden="false" customHeight="false" outlineLevel="0" collapsed="false">
      <c r="A1480" s="1" t="n">
        <f aca="false">A1479+TIME(0,15,0)</f>
        <v>42506.3958333298</v>
      </c>
      <c r="B1480" s="1" t="n">
        <f aca="false">B1479+TIME(0,15,0)</f>
        <v>42506.4062499964</v>
      </c>
      <c r="C1480" s="0" t="n">
        <v>3.308</v>
      </c>
    </row>
    <row r="1481" customFormat="false" ht="12.75" hidden="false" customHeight="false" outlineLevel="0" collapsed="false">
      <c r="A1481" s="1" t="n">
        <f aca="false">A1480+TIME(0,15,0)</f>
        <v>42506.4062499964</v>
      </c>
      <c r="B1481" s="1" t="n">
        <f aca="false">B1480+TIME(0,15,0)</f>
        <v>42506.4166666631</v>
      </c>
      <c r="C1481" s="0" t="n">
        <v>-7.617</v>
      </c>
    </row>
    <row r="1482" customFormat="false" ht="12.75" hidden="false" customHeight="false" outlineLevel="0" collapsed="false">
      <c r="A1482" s="1" t="n">
        <f aca="false">A1481+TIME(0,15,0)</f>
        <v>42506.4166666631</v>
      </c>
      <c r="B1482" s="1" t="n">
        <f aca="false">B1481+TIME(0,15,0)</f>
        <v>42506.4270833297</v>
      </c>
      <c r="C1482" s="0" t="n">
        <v>4.078</v>
      </c>
    </row>
    <row r="1483" customFormat="false" ht="12.75" hidden="false" customHeight="false" outlineLevel="0" collapsed="false">
      <c r="A1483" s="1" t="n">
        <f aca="false">A1482+TIME(0,15,0)</f>
        <v>42506.4270833297</v>
      </c>
      <c r="B1483" s="1" t="n">
        <f aca="false">B1482+TIME(0,15,0)</f>
        <v>42506.4374999964</v>
      </c>
      <c r="C1483" s="0" t="n">
        <v>3.138</v>
      </c>
    </row>
    <row r="1484" customFormat="false" ht="12.75" hidden="false" customHeight="false" outlineLevel="0" collapsed="false">
      <c r="A1484" s="1" t="n">
        <f aca="false">A1483+TIME(0,15,0)</f>
        <v>42506.4374999964</v>
      </c>
      <c r="B1484" s="1" t="n">
        <f aca="false">B1483+TIME(0,15,0)</f>
        <v>42506.4479166631</v>
      </c>
      <c r="C1484" s="0" t="n">
        <v>3.764</v>
      </c>
    </row>
    <row r="1485" customFormat="false" ht="12.75" hidden="false" customHeight="false" outlineLevel="0" collapsed="false">
      <c r="A1485" s="1" t="n">
        <f aca="false">A1484+TIME(0,15,0)</f>
        <v>42506.4479166631</v>
      </c>
      <c r="B1485" s="1" t="n">
        <f aca="false">B1484+TIME(0,15,0)</f>
        <v>42506.4583333297</v>
      </c>
      <c r="C1485" s="0" t="n">
        <v>4.265</v>
      </c>
    </row>
    <row r="1486" customFormat="false" ht="12.75" hidden="false" customHeight="false" outlineLevel="0" collapsed="false">
      <c r="A1486" s="1" t="n">
        <f aca="false">A1485+TIME(0,15,0)</f>
        <v>42506.4583333297</v>
      </c>
      <c r="B1486" s="1" t="n">
        <f aca="false">B1485+TIME(0,15,0)</f>
        <v>42506.4687499964</v>
      </c>
      <c r="C1486" s="0" t="n">
        <v>3.735</v>
      </c>
    </row>
    <row r="1487" customFormat="false" ht="12.75" hidden="false" customHeight="false" outlineLevel="0" collapsed="false">
      <c r="A1487" s="1" t="n">
        <f aca="false">A1486+TIME(0,15,0)</f>
        <v>42506.4687499964</v>
      </c>
      <c r="B1487" s="1" t="n">
        <f aca="false">B1486+TIME(0,15,0)</f>
        <v>42506.4791666631</v>
      </c>
      <c r="C1487" s="0" t="n">
        <v>4.769</v>
      </c>
    </row>
    <row r="1488" customFormat="false" ht="12.75" hidden="false" customHeight="false" outlineLevel="0" collapsed="false">
      <c r="A1488" s="1" t="n">
        <f aca="false">A1487+TIME(0,15,0)</f>
        <v>42506.4791666631</v>
      </c>
      <c r="B1488" s="1" t="n">
        <f aca="false">B1487+TIME(0,15,0)</f>
        <v>42506.4895833297</v>
      </c>
      <c r="C1488" s="0" t="n">
        <v>5.908</v>
      </c>
    </row>
    <row r="1489" customFormat="false" ht="12.75" hidden="false" customHeight="false" outlineLevel="0" collapsed="false">
      <c r="A1489" s="1" t="n">
        <f aca="false">A1488+TIME(0,15,0)</f>
        <v>42506.4895833297</v>
      </c>
      <c r="B1489" s="1" t="n">
        <f aca="false">B1488+TIME(0,15,0)</f>
        <v>42506.4999999964</v>
      </c>
      <c r="C1489" s="0" t="n">
        <v>5.801</v>
      </c>
    </row>
    <row r="1490" customFormat="false" ht="12.75" hidden="false" customHeight="false" outlineLevel="0" collapsed="false">
      <c r="A1490" s="1" t="n">
        <f aca="false">A1489+TIME(0,15,0)</f>
        <v>42506.4999999964</v>
      </c>
      <c r="B1490" s="1" t="n">
        <f aca="false">B1489+TIME(0,15,0)</f>
        <v>42506.5104166631</v>
      </c>
      <c r="C1490" s="0" t="n">
        <v>-8.094</v>
      </c>
    </row>
    <row r="1491" customFormat="false" ht="12.75" hidden="false" customHeight="false" outlineLevel="0" collapsed="false">
      <c r="A1491" s="1" t="n">
        <f aca="false">A1490+TIME(0,15,0)</f>
        <v>42506.5104166631</v>
      </c>
      <c r="B1491" s="1" t="n">
        <f aca="false">B1490+TIME(0,15,0)</f>
        <v>42506.5208333297</v>
      </c>
      <c r="C1491" s="0" t="n">
        <v>5.138</v>
      </c>
    </row>
    <row r="1492" customFormat="false" ht="12.75" hidden="false" customHeight="false" outlineLevel="0" collapsed="false">
      <c r="A1492" s="1" t="n">
        <f aca="false">A1491+TIME(0,15,0)</f>
        <v>42506.5208333297</v>
      </c>
      <c r="B1492" s="1" t="n">
        <f aca="false">B1491+TIME(0,15,0)</f>
        <v>42506.5312499964</v>
      </c>
      <c r="C1492" s="0" t="n">
        <v>4.452</v>
      </c>
    </row>
    <row r="1493" customFormat="false" ht="12.75" hidden="false" customHeight="false" outlineLevel="0" collapsed="false">
      <c r="A1493" s="1" t="n">
        <f aca="false">A1492+TIME(0,15,0)</f>
        <v>42506.5312499964</v>
      </c>
      <c r="B1493" s="1" t="n">
        <f aca="false">B1492+TIME(0,15,0)</f>
        <v>42506.5416666631</v>
      </c>
      <c r="C1493" s="0" t="n">
        <v>5.009</v>
      </c>
    </row>
    <row r="1494" customFormat="false" ht="12.75" hidden="false" customHeight="false" outlineLevel="0" collapsed="false">
      <c r="A1494" s="1" t="n">
        <f aca="false">A1493+TIME(0,15,0)</f>
        <v>42506.5416666631</v>
      </c>
      <c r="B1494" s="1" t="n">
        <f aca="false">B1493+TIME(0,15,0)</f>
        <v>42506.5520833297</v>
      </c>
      <c r="C1494" s="0" t="n">
        <v>6.876</v>
      </c>
    </row>
    <row r="1495" customFormat="false" ht="12.75" hidden="false" customHeight="false" outlineLevel="0" collapsed="false">
      <c r="A1495" s="1" t="n">
        <f aca="false">A1494+TIME(0,15,0)</f>
        <v>42506.5520833297</v>
      </c>
      <c r="B1495" s="1" t="n">
        <f aca="false">B1494+TIME(0,15,0)</f>
        <v>42506.5624999964</v>
      </c>
      <c r="C1495" s="0" t="n">
        <v>4.856</v>
      </c>
    </row>
    <row r="1496" customFormat="false" ht="12.75" hidden="false" customHeight="false" outlineLevel="0" collapsed="false">
      <c r="A1496" s="1" t="n">
        <f aca="false">A1495+TIME(0,15,0)</f>
        <v>42506.5624999964</v>
      </c>
      <c r="B1496" s="1" t="n">
        <f aca="false">B1495+TIME(0,15,0)</f>
        <v>42506.572916663</v>
      </c>
      <c r="C1496" s="0" t="n">
        <v>6.73</v>
      </c>
    </row>
    <row r="1497" customFormat="false" ht="12.75" hidden="false" customHeight="false" outlineLevel="0" collapsed="false">
      <c r="A1497" s="1" t="n">
        <f aca="false">A1496+TIME(0,15,0)</f>
        <v>42506.572916663</v>
      </c>
      <c r="B1497" s="1" t="n">
        <f aca="false">B1496+TIME(0,15,0)</f>
        <v>42506.5833333297</v>
      </c>
      <c r="C1497" s="0" t="n">
        <v>-6.973</v>
      </c>
    </row>
    <row r="1498" customFormat="false" ht="12.75" hidden="false" customHeight="false" outlineLevel="0" collapsed="false">
      <c r="A1498" s="1" t="n">
        <f aca="false">A1497+TIME(0,15,0)</f>
        <v>42506.5833333297</v>
      </c>
      <c r="B1498" s="1" t="n">
        <f aca="false">B1497+TIME(0,15,0)</f>
        <v>42506.5937499964</v>
      </c>
      <c r="C1498" s="0" t="n">
        <v>4.548</v>
      </c>
    </row>
    <row r="1499" customFormat="false" ht="12.75" hidden="false" customHeight="false" outlineLevel="0" collapsed="false">
      <c r="A1499" s="1" t="n">
        <f aca="false">A1498+TIME(0,15,0)</f>
        <v>42506.5937499964</v>
      </c>
      <c r="B1499" s="1" t="n">
        <f aca="false">B1498+TIME(0,15,0)</f>
        <v>42506.604166663</v>
      </c>
      <c r="C1499" s="0" t="n">
        <v>3.264</v>
      </c>
    </row>
    <row r="1500" customFormat="false" ht="12.75" hidden="false" customHeight="false" outlineLevel="0" collapsed="false">
      <c r="A1500" s="1" t="n">
        <f aca="false">A1499+TIME(0,15,0)</f>
        <v>42506.604166663</v>
      </c>
      <c r="B1500" s="1" t="n">
        <f aca="false">B1499+TIME(0,15,0)</f>
        <v>42506.6145833297</v>
      </c>
      <c r="C1500" s="0" t="n">
        <v>2.895</v>
      </c>
    </row>
    <row r="1501" customFormat="false" ht="12.75" hidden="false" customHeight="false" outlineLevel="0" collapsed="false">
      <c r="A1501" s="1" t="n">
        <f aca="false">A1500+TIME(0,15,0)</f>
        <v>42506.6145833297</v>
      </c>
      <c r="B1501" s="1" t="n">
        <f aca="false">B1500+TIME(0,15,0)</f>
        <v>42506.6249999964</v>
      </c>
      <c r="C1501" s="0" t="n">
        <v>2.991</v>
      </c>
    </row>
    <row r="1502" customFormat="false" ht="12.75" hidden="false" customHeight="false" outlineLevel="0" collapsed="false">
      <c r="A1502" s="1" t="n">
        <f aca="false">A1501+TIME(0,15,0)</f>
        <v>42506.6249999964</v>
      </c>
      <c r="B1502" s="1" t="n">
        <f aca="false">B1501+TIME(0,15,0)</f>
        <v>42506.635416663</v>
      </c>
      <c r="C1502" s="0" t="n">
        <v>4.481</v>
      </c>
    </row>
    <row r="1503" customFormat="false" ht="12.75" hidden="false" customHeight="false" outlineLevel="0" collapsed="false">
      <c r="A1503" s="1" t="n">
        <f aca="false">A1502+TIME(0,15,0)</f>
        <v>42506.635416663</v>
      </c>
      <c r="B1503" s="1" t="n">
        <f aca="false">B1502+TIME(0,15,0)</f>
        <v>42506.6458333297</v>
      </c>
      <c r="C1503" s="0" t="n">
        <v>3.227</v>
      </c>
    </row>
    <row r="1504" customFormat="false" ht="12.75" hidden="false" customHeight="false" outlineLevel="0" collapsed="false">
      <c r="A1504" s="1" t="n">
        <f aca="false">A1503+TIME(0,15,0)</f>
        <v>42506.6458333297</v>
      </c>
      <c r="B1504" s="1" t="n">
        <f aca="false">B1503+TIME(0,15,0)</f>
        <v>42506.6562499964</v>
      </c>
      <c r="C1504" s="0" t="n">
        <v>3.324</v>
      </c>
    </row>
    <row r="1505" customFormat="false" ht="12.75" hidden="false" customHeight="false" outlineLevel="0" collapsed="false">
      <c r="A1505" s="1" t="n">
        <f aca="false">A1504+TIME(0,15,0)</f>
        <v>42506.6562499964</v>
      </c>
      <c r="B1505" s="1" t="n">
        <f aca="false">B1504+TIME(0,15,0)</f>
        <v>42506.666666663</v>
      </c>
      <c r="C1505" s="0" t="n">
        <v>4.372</v>
      </c>
    </row>
    <row r="1506" customFormat="false" ht="12.75" hidden="false" customHeight="false" outlineLevel="0" collapsed="false">
      <c r="A1506" s="1" t="n">
        <f aca="false">A1505+TIME(0,15,0)</f>
        <v>42506.666666663</v>
      </c>
      <c r="B1506" s="1" t="n">
        <f aca="false">B1505+TIME(0,15,0)</f>
        <v>42506.6770833297</v>
      </c>
      <c r="C1506" s="0" t="n">
        <v>3.34</v>
      </c>
    </row>
    <row r="1507" customFormat="false" ht="12.75" hidden="false" customHeight="false" outlineLevel="0" collapsed="false">
      <c r="A1507" s="1" t="n">
        <f aca="false">A1506+TIME(0,15,0)</f>
        <v>42506.6770833297</v>
      </c>
      <c r="B1507" s="1" t="n">
        <f aca="false">B1506+TIME(0,15,0)</f>
        <v>42506.6874999964</v>
      </c>
      <c r="C1507" s="0" t="n">
        <v>4.178</v>
      </c>
    </row>
    <row r="1508" customFormat="false" ht="12.75" hidden="false" customHeight="false" outlineLevel="0" collapsed="false">
      <c r="A1508" s="1" t="n">
        <f aca="false">A1507+TIME(0,15,0)</f>
        <v>42506.6874999964</v>
      </c>
      <c r="B1508" s="1" t="n">
        <f aca="false">B1507+TIME(0,15,0)</f>
        <v>42506.697916663</v>
      </c>
      <c r="C1508" s="0" t="n">
        <v>5.574</v>
      </c>
    </row>
    <row r="1509" customFormat="false" ht="12.75" hidden="false" customHeight="false" outlineLevel="0" collapsed="false">
      <c r="A1509" s="1" t="n">
        <f aca="false">A1508+TIME(0,15,0)</f>
        <v>42506.697916663</v>
      </c>
      <c r="B1509" s="1" t="n">
        <f aca="false">B1508+TIME(0,15,0)</f>
        <v>42506.7083333297</v>
      </c>
      <c r="C1509" s="0" t="n">
        <v>5.818</v>
      </c>
    </row>
    <row r="1510" customFormat="false" ht="12.75" hidden="false" customHeight="false" outlineLevel="0" collapsed="false">
      <c r="A1510" s="1" t="n">
        <f aca="false">A1509+TIME(0,15,0)</f>
        <v>42506.7083333297</v>
      </c>
      <c r="B1510" s="1" t="n">
        <f aca="false">B1509+TIME(0,15,0)</f>
        <v>42506.7187499963</v>
      </c>
      <c r="C1510" s="0" t="n">
        <v>3.654</v>
      </c>
    </row>
    <row r="1511" customFormat="false" ht="12.75" hidden="false" customHeight="false" outlineLevel="0" collapsed="false">
      <c r="A1511" s="1" t="n">
        <f aca="false">A1510+TIME(0,15,0)</f>
        <v>42506.7187499963</v>
      </c>
      <c r="B1511" s="1" t="n">
        <f aca="false">B1510+TIME(0,15,0)</f>
        <v>42506.729166663</v>
      </c>
      <c r="C1511" s="0" t="n">
        <v>3.629</v>
      </c>
    </row>
    <row r="1512" customFormat="false" ht="12.75" hidden="false" customHeight="false" outlineLevel="0" collapsed="false">
      <c r="A1512" s="1" t="n">
        <f aca="false">A1511+TIME(0,15,0)</f>
        <v>42506.729166663</v>
      </c>
      <c r="B1512" s="1" t="n">
        <f aca="false">B1511+TIME(0,15,0)</f>
        <v>42506.7395833297</v>
      </c>
      <c r="C1512" s="0" t="n">
        <v>4.136</v>
      </c>
    </row>
    <row r="1513" customFormat="false" ht="12.75" hidden="false" customHeight="false" outlineLevel="0" collapsed="false">
      <c r="A1513" s="1" t="n">
        <f aca="false">A1512+TIME(0,15,0)</f>
        <v>42506.7395833297</v>
      </c>
      <c r="B1513" s="1" t="n">
        <f aca="false">B1512+TIME(0,15,0)</f>
        <v>42506.7499999963</v>
      </c>
      <c r="C1513" s="0" t="n">
        <v>6.162</v>
      </c>
    </row>
    <row r="1514" customFormat="false" ht="12.75" hidden="false" customHeight="false" outlineLevel="0" collapsed="false">
      <c r="A1514" s="1" t="n">
        <f aca="false">A1513+TIME(0,15,0)</f>
        <v>42506.7499999963</v>
      </c>
      <c r="B1514" s="1" t="n">
        <f aca="false">B1513+TIME(0,15,0)</f>
        <v>42506.760416663</v>
      </c>
      <c r="C1514" s="0" t="n">
        <v>4.36</v>
      </c>
    </row>
    <row r="1515" customFormat="false" ht="12.75" hidden="false" customHeight="false" outlineLevel="0" collapsed="false">
      <c r="A1515" s="1" t="n">
        <f aca="false">A1514+TIME(0,15,0)</f>
        <v>42506.760416663</v>
      </c>
      <c r="B1515" s="1" t="n">
        <f aca="false">B1514+TIME(0,15,0)</f>
        <v>42506.7708333297</v>
      </c>
      <c r="C1515" s="0" t="n">
        <v>5.101</v>
      </c>
    </row>
    <row r="1516" customFormat="false" ht="12.75" hidden="false" customHeight="false" outlineLevel="0" collapsed="false">
      <c r="A1516" s="1" t="n">
        <f aca="false">A1515+TIME(0,15,0)</f>
        <v>42506.7708333297</v>
      </c>
      <c r="B1516" s="1" t="n">
        <f aca="false">B1515+TIME(0,15,0)</f>
        <v>42506.7812499963</v>
      </c>
      <c r="C1516" s="0" t="n">
        <v>4.343</v>
      </c>
    </row>
    <row r="1517" customFormat="false" ht="12.75" hidden="false" customHeight="false" outlineLevel="0" collapsed="false">
      <c r="A1517" s="1" t="n">
        <f aca="false">A1516+TIME(0,15,0)</f>
        <v>42506.7812499963</v>
      </c>
      <c r="B1517" s="1" t="n">
        <f aca="false">B1516+TIME(0,15,0)</f>
        <v>42506.791666663</v>
      </c>
      <c r="C1517" s="0" t="n">
        <v>4.208</v>
      </c>
    </row>
    <row r="1518" customFormat="false" ht="12.75" hidden="false" customHeight="false" outlineLevel="0" collapsed="false">
      <c r="A1518" s="1" t="n">
        <f aca="false">A1517+TIME(0,15,0)</f>
        <v>42506.791666663</v>
      </c>
      <c r="B1518" s="1" t="n">
        <f aca="false">B1517+TIME(0,15,0)</f>
        <v>42506.8020833297</v>
      </c>
      <c r="C1518" s="0" t="n">
        <v>3.849</v>
      </c>
    </row>
    <row r="1519" customFormat="false" ht="12.75" hidden="false" customHeight="false" outlineLevel="0" collapsed="false">
      <c r="A1519" s="1" t="n">
        <f aca="false">A1518+TIME(0,15,0)</f>
        <v>42506.8020833297</v>
      </c>
      <c r="B1519" s="1" t="n">
        <f aca="false">B1518+TIME(0,15,0)</f>
        <v>42506.8124999963</v>
      </c>
      <c r="C1519" s="0" t="n">
        <v>3.438</v>
      </c>
    </row>
    <row r="1520" customFormat="false" ht="12.75" hidden="false" customHeight="false" outlineLevel="0" collapsed="false">
      <c r="A1520" s="1" t="n">
        <f aca="false">A1519+TIME(0,15,0)</f>
        <v>42506.8124999963</v>
      </c>
      <c r="B1520" s="1" t="n">
        <f aca="false">B1519+TIME(0,15,0)</f>
        <v>42506.822916663</v>
      </c>
      <c r="C1520" s="0" t="n">
        <v>3.33</v>
      </c>
    </row>
    <row r="1521" customFormat="false" ht="12.75" hidden="false" customHeight="false" outlineLevel="0" collapsed="false">
      <c r="A1521" s="1" t="n">
        <f aca="false">A1520+TIME(0,15,0)</f>
        <v>42506.822916663</v>
      </c>
      <c r="B1521" s="1" t="n">
        <f aca="false">B1520+TIME(0,15,0)</f>
        <v>42506.8333333297</v>
      </c>
      <c r="C1521" s="0" t="n">
        <v>3.265</v>
      </c>
    </row>
    <row r="1522" customFormat="false" ht="12.75" hidden="false" customHeight="false" outlineLevel="0" collapsed="false">
      <c r="A1522" s="1" t="n">
        <f aca="false">A1521+TIME(0,15,0)</f>
        <v>42506.8333333297</v>
      </c>
      <c r="B1522" s="1" t="n">
        <f aca="false">B1521+TIME(0,15,0)</f>
        <v>42506.8437499963</v>
      </c>
      <c r="C1522" s="0" t="n">
        <v>-5.107</v>
      </c>
    </row>
    <row r="1523" customFormat="false" ht="12.75" hidden="false" customHeight="false" outlineLevel="0" collapsed="false">
      <c r="A1523" s="1" t="n">
        <f aca="false">A1522+TIME(0,15,0)</f>
        <v>42506.8437499963</v>
      </c>
      <c r="B1523" s="1" t="n">
        <f aca="false">B1522+TIME(0,15,0)</f>
        <v>42506.854166663</v>
      </c>
      <c r="C1523" s="0" t="n">
        <v>-5.186</v>
      </c>
    </row>
    <row r="1524" customFormat="false" ht="12.75" hidden="false" customHeight="false" outlineLevel="0" collapsed="false">
      <c r="A1524" s="1" t="n">
        <f aca="false">A1523+TIME(0,15,0)</f>
        <v>42506.854166663</v>
      </c>
      <c r="B1524" s="1" t="n">
        <f aca="false">B1523+TIME(0,15,0)</f>
        <v>42506.8645833296</v>
      </c>
      <c r="C1524" s="0" t="n">
        <v>-8.094</v>
      </c>
    </row>
    <row r="1525" customFormat="false" ht="12.75" hidden="false" customHeight="false" outlineLevel="0" collapsed="false">
      <c r="A1525" s="1" t="n">
        <f aca="false">A1524+TIME(0,15,0)</f>
        <v>42506.8645833296</v>
      </c>
      <c r="B1525" s="1" t="n">
        <f aca="false">B1524+TIME(0,15,0)</f>
        <v>42506.8749999963</v>
      </c>
      <c r="C1525" s="0" t="n">
        <v>13.692</v>
      </c>
    </row>
    <row r="1526" customFormat="false" ht="12.75" hidden="false" customHeight="false" outlineLevel="0" collapsed="false">
      <c r="A1526" s="1" t="n">
        <f aca="false">A1525+TIME(0,15,0)</f>
        <v>42506.8749999963</v>
      </c>
      <c r="B1526" s="1" t="n">
        <f aca="false">B1525+TIME(0,15,0)</f>
        <v>42506.885416663</v>
      </c>
      <c r="C1526" s="0" t="n">
        <v>3.974</v>
      </c>
    </row>
    <row r="1527" customFormat="false" ht="12.75" hidden="false" customHeight="false" outlineLevel="0" collapsed="false">
      <c r="A1527" s="1" t="n">
        <f aca="false">A1526+TIME(0,15,0)</f>
        <v>42506.885416663</v>
      </c>
      <c r="B1527" s="1" t="n">
        <f aca="false">B1526+TIME(0,15,0)</f>
        <v>42506.8958333296</v>
      </c>
      <c r="C1527" s="0" t="n">
        <v>3.724</v>
      </c>
    </row>
    <row r="1528" customFormat="false" ht="12.75" hidden="false" customHeight="false" outlineLevel="0" collapsed="false">
      <c r="A1528" s="1" t="n">
        <f aca="false">A1527+TIME(0,15,0)</f>
        <v>42506.8958333296</v>
      </c>
      <c r="B1528" s="1" t="n">
        <f aca="false">B1527+TIME(0,15,0)</f>
        <v>42506.9062499963</v>
      </c>
      <c r="C1528" s="0" t="n">
        <v>5.378</v>
      </c>
    </row>
    <row r="1529" customFormat="false" ht="12.75" hidden="false" customHeight="false" outlineLevel="0" collapsed="false">
      <c r="A1529" s="1" t="n">
        <f aca="false">A1528+TIME(0,15,0)</f>
        <v>42506.9062499963</v>
      </c>
      <c r="B1529" s="1" t="n">
        <f aca="false">B1528+TIME(0,15,0)</f>
        <v>42506.916666663</v>
      </c>
      <c r="C1529" s="0" t="n">
        <v>5.169</v>
      </c>
    </row>
    <row r="1530" customFormat="false" ht="12.75" hidden="false" customHeight="false" outlineLevel="0" collapsed="false">
      <c r="A1530" s="1" t="n">
        <f aca="false">A1529+TIME(0,15,0)</f>
        <v>42506.916666663</v>
      </c>
      <c r="B1530" s="1" t="n">
        <f aca="false">B1529+TIME(0,15,0)</f>
        <v>42506.9270833296</v>
      </c>
      <c r="C1530" s="0" t="n">
        <v>4.095</v>
      </c>
    </row>
    <row r="1531" customFormat="false" ht="12.75" hidden="false" customHeight="false" outlineLevel="0" collapsed="false">
      <c r="A1531" s="1" t="n">
        <f aca="false">A1530+TIME(0,15,0)</f>
        <v>42506.9270833296</v>
      </c>
      <c r="B1531" s="1" t="n">
        <f aca="false">B1530+TIME(0,15,0)</f>
        <v>42506.9374999963</v>
      </c>
      <c r="C1531" s="0" t="n">
        <v>14.16</v>
      </c>
    </row>
    <row r="1532" customFormat="false" ht="12.75" hidden="false" customHeight="false" outlineLevel="0" collapsed="false">
      <c r="A1532" s="1" t="n">
        <f aca="false">A1531+TIME(0,15,0)</f>
        <v>42506.9374999963</v>
      </c>
      <c r="B1532" s="1" t="n">
        <f aca="false">B1531+TIME(0,15,0)</f>
        <v>42506.947916663</v>
      </c>
      <c r="C1532" s="0" t="n">
        <v>-8.839</v>
      </c>
    </row>
    <row r="1533" customFormat="false" ht="12.75" hidden="false" customHeight="false" outlineLevel="0" collapsed="false">
      <c r="A1533" s="1" t="n">
        <f aca="false">A1532+TIME(0,15,0)</f>
        <v>42506.947916663</v>
      </c>
      <c r="B1533" s="1" t="n">
        <f aca="false">B1532+TIME(0,15,0)</f>
        <v>42506.9583333296</v>
      </c>
      <c r="C1533" s="0" t="n">
        <v>-5.164</v>
      </c>
    </row>
    <row r="1534" customFormat="false" ht="12.75" hidden="false" customHeight="false" outlineLevel="0" collapsed="false">
      <c r="A1534" s="1" t="n">
        <f aca="false">A1533+TIME(0,15,0)</f>
        <v>42506.9583333296</v>
      </c>
      <c r="B1534" s="1" t="n">
        <f aca="false">B1533+TIME(0,15,0)</f>
        <v>42506.9687499963</v>
      </c>
      <c r="C1534" s="0" t="n">
        <v>13.256</v>
      </c>
    </row>
    <row r="1535" customFormat="false" ht="12.75" hidden="false" customHeight="false" outlineLevel="0" collapsed="false">
      <c r="A1535" s="1" t="n">
        <f aca="false">A1534+TIME(0,15,0)</f>
        <v>42506.9687499963</v>
      </c>
      <c r="B1535" s="1" t="n">
        <f aca="false">B1534+TIME(0,15,0)</f>
        <v>42506.9791666629</v>
      </c>
      <c r="C1535" s="0" t="n">
        <v>-7.932</v>
      </c>
    </row>
    <row r="1536" customFormat="false" ht="12.75" hidden="false" customHeight="false" outlineLevel="0" collapsed="false">
      <c r="A1536" s="1" t="n">
        <f aca="false">A1535+TIME(0,15,0)</f>
        <v>42506.9791666629</v>
      </c>
      <c r="B1536" s="1" t="n">
        <f aca="false">B1535+TIME(0,15,0)</f>
        <v>42506.9895833296</v>
      </c>
      <c r="C1536" s="0" t="n">
        <v>-5.389</v>
      </c>
    </row>
    <row r="1537" customFormat="false" ht="12.75" hidden="false" customHeight="false" outlineLevel="0" collapsed="false">
      <c r="A1537" s="1" t="n">
        <f aca="false">A1536+TIME(0,15,0)</f>
        <v>42506.9895833296</v>
      </c>
      <c r="B1537" s="1" t="n">
        <f aca="false">B1536+TIME(0,15,0)</f>
        <v>42506.9999999963</v>
      </c>
      <c r="C1537" s="0" t="n">
        <v>-5.928</v>
      </c>
    </row>
    <row r="1538" customFormat="false" ht="12.75" hidden="false" customHeight="false" outlineLevel="0" collapsed="false">
      <c r="A1538" s="1" t="n">
        <f aca="false">A1537+TIME(0,15,0)</f>
        <v>42506.9999999963</v>
      </c>
      <c r="B1538" s="1" t="n">
        <f aca="false">B1537+TIME(0,15,0)</f>
        <v>42507.0104166629</v>
      </c>
      <c r="C1538" s="0" t="n">
        <v>-7.872</v>
      </c>
    </row>
    <row r="1539" customFormat="false" ht="12.75" hidden="false" customHeight="false" outlineLevel="0" collapsed="false">
      <c r="A1539" s="1" t="n">
        <f aca="false">A1538+TIME(0,15,0)</f>
        <v>42507.0104166629</v>
      </c>
      <c r="B1539" s="1" t="n">
        <f aca="false">B1538+TIME(0,15,0)</f>
        <v>42507.0208333296</v>
      </c>
      <c r="C1539" s="0" t="n">
        <v>-13.924</v>
      </c>
    </row>
    <row r="1540" customFormat="false" ht="12.75" hidden="false" customHeight="false" outlineLevel="0" collapsed="false">
      <c r="A1540" s="1" t="n">
        <f aca="false">A1539+TIME(0,15,0)</f>
        <v>42507.0208333296</v>
      </c>
      <c r="B1540" s="1" t="n">
        <f aca="false">B1539+TIME(0,15,0)</f>
        <v>42507.0312499963</v>
      </c>
      <c r="C1540" s="0" t="n">
        <v>-5.612</v>
      </c>
    </row>
    <row r="1541" customFormat="false" ht="12.75" hidden="false" customHeight="false" outlineLevel="0" collapsed="false">
      <c r="A1541" s="1" t="n">
        <f aca="false">A1540+TIME(0,15,0)</f>
        <v>42507.0312499963</v>
      </c>
      <c r="B1541" s="1" t="n">
        <f aca="false">B1540+TIME(0,15,0)</f>
        <v>42507.0416666629</v>
      </c>
      <c r="C1541" s="0" t="n">
        <v>-15.659</v>
      </c>
    </row>
    <row r="1542" customFormat="false" ht="12.75" hidden="false" customHeight="false" outlineLevel="0" collapsed="false">
      <c r="A1542" s="1" t="n">
        <f aca="false">A1541+TIME(0,15,0)</f>
        <v>42507.0416666629</v>
      </c>
      <c r="B1542" s="1" t="n">
        <f aca="false">B1541+TIME(0,15,0)</f>
        <v>42507.0520833296</v>
      </c>
      <c r="C1542" s="0" t="n">
        <v>0.097</v>
      </c>
    </row>
    <row r="1543" customFormat="false" ht="12.75" hidden="false" customHeight="false" outlineLevel="0" collapsed="false">
      <c r="A1543" s="1" t="n">
        <f aca="false">A1542+TIME(0,15,0)</f>
        <v>42507.0520833296</v>
      </c>
      <c r="B1543" s="1" t="n">
        <f aca="false">B1542+TIME(0,15,0)</f>
        <v>42507.0624999963</v>
      </c>
      <c r="C1543" s="0" t="n">
        <v>-5.516</v>
      </c>
    </row>
    <row r="1544" customFormat="false" ht="12.75" hidden="false" customHeight="false" outlineLevel="0" collapsed="false">
      <c r="A1544" s="1" t="n">
        <f aca="false">A1543+TIME(0,15,0)</f>
        <v>42507.0624999963</v>
      </c>
      <c r="B1544" s="1" t="n">
        <f aca="false">B1543+TIME(0,15,0)</f>
        <v>42507.0729166629</v>
      </c>
      <c r="C1544" s="0" t="n">
        <v>-4.922</v>
      </c>
    </row>
    <row r="1545" customFormat="false" ht="12.75" hidden="false" customHeight="false" outlineLevel="0" collapsed="false">
      <c r="A1545" s="1" t="n">
        <f aca="false">A1544+TIME(0,15,0)</f>
        <v>42507.0729166629</v>
      </c>
      <c r="B1545" s="1" t="n">
        <f aca="false">B1544+TIME(0,15,0)</f>
        <v>42507.0833333296</v>
      </c>
      <c r="C1545" s="0" t="n">
        <v>-14.405</v>
      </c>
    </row>
    <row r="1546" customFormat="false" ht="12.75" hidden="false" customHeight="false" outlineLevel="0" collapsed="false">
      <c r="A1546" s="1" t="n">
        <f aca="false">A1545+TIME(0,15,0)</f>
        <v>42507.0833333296</v>
      </c>
      <c r="B1546" s="1" t="n">
        <f aca="false">B1545+TIME(0,15,0)</f>
        <v>42507.0937499963</v>
      </c>
      <c r="C1546" s="0" t="n">
        <v>-2.53</v>
      </c>
    </row>
    <row r="1547" customFormat="false" ht="12.75" hidden="false" customHeight="false" outlineLevel="0" collapsed="false">
      <c r="A1547" s="1" t="n">
        <f aca="false">A1546+TIME(0,15,0)</f>
        <v>42507.0937499963</v>
      </c>
      <c r="B1547" s="1" t="n">
        <f aca="false">B1546+TIME(0,15,0)</f>
        <v>42507.1041666629</v>
      </c>
      <c r="C1547" s="0" t="n">
        <v>-1.656</v>
      </c>
    </row>
    <row r="1548" customFormat="false" ht="12.75" hidden="false" customHeight="false" outlineLevel="0" collapsed="false">
      <c r="A1548" s="1" t="n">
        <f aca="false">A1547+TIME(0,15,0)</f>
        <v>42507.1041666629</v>
      </c>
      <c r="B1548" s="1" t="n">
        <f aca="false">B1547+TIME(0,15,0)</f>
        <v>42507.1145833296</v>
      </c>
      <c r="C1548" s="0" t="n">
        <v>-5.288</v>
      </c>
    </row>
    <row r="1549" customFormat="false" ht="12.75" hidden="false" customHeight="false" outlineLevel="0" collapsed="false">
      <c r="A1549" s="1" t="n">
        <f aca="false">A1548+TIME(0,15,0)</f>
        <v>42507.1145833296</v>
      </c>
      <c r="B1549" s="1" t="n">
        <f aca="false">B1548+TIME(0,15,0)</f>
        <v>42507.1249999962</v>
      </c>
      <c r="C1549" s="0" t="n">
        <v>-8.415</v>
      </c>
    </row>
    <row r="1550" customFormat="false" ht="12.75" hidden="false" customHeight="false" outlineLevel="0" collapsed="false">
      <c r="A1550" s="1" t="n">
        <f aca="false">A1549+TIME(0,15,0)</f>
        <v>42507.1249999962</v>
      </c>
      <c r="B1550" s="1" t="n">
        <f aca="false">B1549+TIME(0,15,0)</f>
        <v>42507.1354166629</v>
      </c>
      <c r="C1550" s="0" t="n">
        <v>0.23</v>
      </c>
    </row>
    <row r="1551" customFormat="false" ht="12.75" hidden="false" customHeight="false" outlineLevel="0" collapsed="false">
      <c r="A1551" s="1" t="n">
        <f aca="false">A1550+TIME(0,15,0)</f>
        <v>42507.1354166629</v>
      </c>
      <c r="B1551" s="1" t="n">
        <f aca="false">B1550+TIME(0,15,0)</f>
        <v>42507.1458333296</v>
      </c>
      <c r="C1551" s="0" t="n">
        <v>-0.306</v>
      </c>
    </row>
    <row r="1552" customFormat="false" ht="12.75" hidden="false" customHeight="false" outlineLevel="0" collapsed="false">
      <c r="A1552" s="1" t="n">
        <f aca="false">A1551+TIME(0,15,0)</f>
        <v>42507.1458333296</v>
      </c>
      <c r="B1552" s="1" t="n">
        <f aca="false">B1551+TIME(0,15,0)</f>
        <v>42507.1562499962</v>
      </c>
      <c r="C1552" s="0" t="n">
        <v>-3.998</v>
      </c>
    </row>
    <row r="1553" customFormat="false" ht="12.75" hidden="false" customHeight="false" outlineLevel="0" collapsed="false">
      <c r="A1553" s="1" t="n">
        <f aca="false">A1552+TIME(0,15,0)</f>
        <v>42507.1562499962</v>
      </c>
      <c r="B1553" s="1" t="n">
        <f aca="false">B1552+TIME(0,15,0)</f>
        <v>42507.1666666629</v>
      </c>
      <c r="C1553" s="0" t="n">
        <v>-4.379</v>
      </c>
    </row>
    <row r="1554" customFormat="false" ht="12.75" hidden="false" customHeight="false" outlineLevel="0" collapsed="false">
      <c r="A1554" s="1" t="n">
        <f aca="false">A1553+TIME(0,15,0)</f>
        <v>42507.1666666629</v>
      </c>
      <c r="B1554" s="1" t="n">
        <f aca="false">B1553+TIME(0,15,0)</f>
        <v>42507.1770833296</v>
      </c>
      <c r="C1554" s="0" t="n">
        <v>-23.681</v>
      </c>
    </row>
    <row r="1555" customFormat="false" ht="12.75" hidden="false" customHeight="false" outlineLevel="0" collapsed="false">
      <c r="A1555" s="1" t="n">
        <f aca="false">A1554+TIME(0,15,0)</f>
        <v>42507.1770833296</v>
      </c>
      <c r="B1555" s="1" t="n">
        <f aca="false">B1554+TIME(0,15,0)</f>
        <v>42507.1874999962</v>
      </c>
      <c r="C1555" s="0" t="n">
        <v>-12.172</v>
      </c>
    </row>
    <row r="1556" customFormat="false" ht="12.75" hidden="false" customHeight="false" outlineLevel="0" collapsed="false">
      <c r="A1556" s="1" t="n">
        <f aca="false">A1555+TIME(0,15,0)</f>
        <v>42507.1874999962</v>
      </c>
      <c r="B1556" s="1" t="n">
        <f aca="false">B1555+TIME(0,15,0)</f>
        <v>42507.1979166629</v>
      </c>
      <c r="C1556" s="0" t="n">
        <v>3.834</v>
      </c>
    </row>
    <row r="1557" customFormat="false" ht="12.75" hidden="false" customHeight="false" outlineLevel="0" collapsed="false">
      <c r="A1557" s="1" t="n">
        <f aca="false">A1556+TIME(0,15,0)</f>
        <v>42507.1979166629</v>
      </c>
      <c r="B1557" s="1" t="n">
        <f aca="false">B1556+TIME(0,15,0)</f>
        <v>42507.2083333296</v>
      </c>
      <c r="C1557" s="0" t="n">
        <v>3.774</v>
      </c>
    </row>
    <row r="1558" customFormat="false" ht="12.75" hidden="false" customHeight="false" outlineLevel="0" collapsed="false">
      <c r="A1558" s="1" t="n">
        <f aca="false">A1557+TIME(0,15,0)</f>
        <v>42507.2083333296</v>
      </c>
      <c r="B1558" s="1" t="n">
        <f aca="false">B1557+TIME(0,15,0)</f>
        <v>42507.2187499962</v>
      </c>
      <c r="C1558" s="0" t="n">
        <v>-2.539</v>
      </c>
    </row>
    <row r="1559" customFormat="false" ht="12.75" hidden="false" customHeight="false" outlineLevel="0" collapsed="false">
      <c r="A1559" s="1" t="n">
        <f aca="false">A1558+TIME(0,15,0)</f>
        <v>42507.2187499962</v>
      </c>
      <c r="B1559" s="1" t="n">
        <f aca="false">B1558+TIME(0,15,0)</f>
        <v>42507.2291666629</v>
      </c>
      <c r="C1559" s="0" t="n">
        <v>-6.72</v>
      </c>
    </row>
    <row r="1560" customFormat="false" ht="12.75" hidden="false" customHeight="false" outlineLevel="0" collapsed="false">
      <c r="A1560" s="1" t="n">
        <f aca="false">A1559+TIME(0,15,0)</f>
        <v>42507.2291666629</v>
      </c>
      <c r="B1560" s="1" t="n">
        <f aca="false">B1559+TIME(0,15,0)</f>
        <v>42507.2395833296</v>
      </c>
      <c r="C1560" s="0" t="n">
        <v>6.505</v>
      </c>
    </row>
    <row r="1561" customFormat="false" ht="12.75" hidden="false" customHeight="false" outlineLevel="0" collapsed="false">
      <c r="A1561" s="1" t="n">
        <f aca="false">A1560+TIME(0,15,0)</f>
        <v>42507.2395833296</v>
      </c>
      <c r="B1561" s="1" t="n">
        <f aca="false">B1560+TIME(0,15,0)</f>
        <v>42507.2499999962</v>
      </c>
      <c r="C1561" s="0" t="n">
        <v>6.24</v>
      </c>
    </row>
    <row r="1562" customFormat="false" ht="12.75" hidden="false" customHeight="false" outlineLevel="0" collapsed="false">
      <c r="A1562" s="1" t="n">
        <f aca="false">A1561+TIME(0,15,0)</f>
        <v>42507.2499999962</v>
      </c>
      <c r="B1562" s="1" t="n">
        <f aca="false">B1561+TIME(0,15,0)</f>
        <v>42507.2604166629</v>
      </c>
      <c r="C1562" s="0" t="n">
        <v>4.276</v>
      </c>
    </row>
    <row r="1563" customFormat="false" ht="12.75" hidden="false" customHeight="false" outlineLevel="0" collapsed="false">
      <c r="A1563" s="1" t="n">
        <f aca="false">A1562+TIME(0,15,0)</f>
        <v>42507.2604166629</v>
      </c>
      <c r="B1563" s="1" t="n">
        <f aca="false">B1562+TIME(0,15,0)</f>
        <v>42507.2708333295</v>
      </c>
      <c r="C1563" s="0" t="n">
        <v>4.41</v>
      </c>
    </row>
    <row r="1564" customFormat="false" ht="12.75" hidden="false" customHeight="false" outlineLevel="0" collapsed="false">
      <c r="A1564" s="1" t="n">
        <f aca="false">A1563+TIME(0,15,0)</f>
        <v>42507.2708333295</v>
      </c>
      <c r="B1564" s="1" t="n">
        <f aca="false">B1563+TIME(0,15,0)</f>
        <v>42507.2812499962</v>
      </c>
      <c r="C1564" s="0" t="n">
        <v>7.022</v>
      </c>
    </row>
    <row r="1565" customFormat="false" ht="12.75" hidden="false" customHeight="false" outlineLevel="0" collapsed="false">
      <c r="A1565" s="1" t="n">
        <f aca="false">A1564+TIME(0,15,0)</f>
        <v>42507.2812499962</v>
      </c>
      <c r="B1565" s="1" t="n">
        <f aca="false">B1564+TIME(0,15,0)</f>
        <v>42507.2916666629</v>
      </c>
      <c r="C1565" s="0" t="n">
        <v>9.882</v>
      </c>
    </row>
    <row r="1566" customFormat="false" ht="12.75" hidden="false" customHeight="false" outlineLevel="0" collapsed="false">
      <c r="A1566" s="1" t="n">
        <f aca="false">A1565+TIME(0,15,0)</f>
        <v>42507.2916666629</v>
      </c>
      <c r="B1566" s="1" t="n">
        <f aca="false">B1565+TIME(0,15,0)</f>
        <v>42507.3020833295</v>
      </c>
      <c r="C1566" s="0" t="n">
        <v>6.978</v>
      </c>
    </row>
    <row r="1567" customFormat="false" ht="12.75" hidden="false" customHeight="false" outlineLevel="0" collapsed="false">
      <c r="A1567" s="1" t="n">
        <f aca="false">A1566+TIME(0,15,0)</f>
        <v>42507.3020833295</v>
      </c>
      <c r="B1567" s="1" t="n">
        <f aca="false">B1566+TIME(0,15,0)</f>
        <v>42507.3124999962</v>
      </c>
      <c r="C1567" s="0" t="n">
        <v>7.319</v>
      </c>
    </row>
    <row r="1568" customFormat="false" ht="12.75" hidden="false" customHeight="false" outlineLevel="0" collapsed="false">
      <c r="A1568" s="1" t="n">
        <f aca="false">A1567+TIME(0,15,0)</f>
        <v>42507.3124999962</v>
      </c>
      <c r="B1568" s="1" t="n">
        <f aca="false">B1567+TIME(0,15,0)</f>
        <v>42507.3229166629</v>
      </c>
      <c r="C1568" s="0" t="n">
        <v>41.551</v>
      </c>
    </row>
    <row r="1569" customFormat="false" ht="12.75" hidden="false" customHeight="false" outlineLevel="0" collapsed="false">
      <c r="A1569" s="1" t="n">
        <f aca="false">A1568+TIME(0,15,0)</f>
        <v>42507.3229166629</v>
      </c>
      <c r="B1569" s="1" t="n">
        <f aca="false">B1568+TIME(0,15,0)</f>
        <v>42507.3333333295</v>
      </c>
      <c r="C1569" s="0" t="n">
        <v>7.906</v>
      </c>
    </row>
    <row r="1570" customFormat="false" ht="12.75" hidden="false" customHeight="false" outlineLevel="0" collapsed="false">
      <c r="A1570" s="1" t="n">
        <f aca="false">A1569+TIME(0,15,0)</f>
        <v>42507.3333333295</v>
      </c>
      <c r="B1570" s="1" t="n">
        <f aca="false">B1569+TIME(0,15,0)</f>
        <v>42507.3437499962</v>
      </c>
      <c r="C1570" s="0" t="n">
        <v>4.636</v>
      </c>
    </row>
    <row r="1571" customFormat="false" ht="12.75" hidden="false" customHeight="false" outlineLevel="0" collapsed="false">
      <c r="A1571" s="1" t="n">
        <f aca="false">A1570+TIME(0,15,0)</f>
        <v>42507.3437499962</v>
      </c>
      <c r="B1571" s="1" t="n">
        <f aca="false">B1570+TIME(0,15,0)</f>
        <v>42507.3541666629</v>
      </c>
      <c r="C1571" s="0" t="n">
        <v>4.982</v>
      </c>
    </row>
    <row r="1572" customFormat="false" ht="12.75" hidden="false" customHeight="false" outlineLevel="0" collapsed="false">
      <c r="A1572" s="1" t="n">
        <f aca="false">A1571+TIME(0,15,0)</f>
        <v>42507.3541666629</v>
      </c>
      <c r="B1572" s="1" t="n">
        <f aca="false">B1571+TIME(0,15,0)</f>
        <v>42507.3645833295</v>
      </c>
      <c r="C1572" s="0" t="n">
        <v>4.277</v>
      </c>
    </row>
    <row r="1573" customFormat="false" ht="12.75" hidden="false" customHeight="false" outlineLevel="0" collapsed="false">
      <c r="A1573" s="1" t="n">
        <f aca="false">A1572+TIME(0,15,0)</f>
        <v>42507.3645833295</v>
      </c>
      <c r="B1573" s="1" t="n">
        <f aca="false">B1572+TIME(0,15,0)</f>
        <v>42507.3749999962</v>
      </c>
      <c r="C1573" s="0" t="n">
        <v>5.296</v>
      </c>
    </row>
    <row r="1574" customFormat="false" ht="12.75" hidden="false" customHeight="false" outlineLevel="0" collapsed="false">
      <c r="A1574" s="1" t="n">
        <f aca="false">A1573+TIME(0,15,0)</f>
        <v>42507.3749999962</v>
      </c>
      <c r="B1574" s="1" t="n">
        <f aca="false">B1573+TIME(0,15,0)</f>
        <v>42507.3854166629</v>
      </c>
      <c r="C1574" s="0" t="n">
        <v>-0.389</v>
      </c>
    </row>
    <row r="1575" customFormat="false" ht="12.75" hidden="false" customHeight="false" outlineLevel="0" collapsed="false">
      <c r="A1575" s="1" t="n">
        <f aca="false">A1574+TIME(0,15,0)</f>
        <v>42507.3854166629</v>
      </c>
      <c r="B1575" s="1" t="n">
        <f aca="false">B1574+TIME(0,15,0)</f>
        <v>42507.3958333295</v>
      </c>
      <c r="C1575" s="0" t="n">
        <v>-0.426</v>
      </c>
    </row>
    <row r="1576" customFormat="false" ht="12.75" hidden="false" customHeight="false" outlineLevel="0" collapsed="false">
      <c r="A1576" s="1" t="n">
        <f aca="false">A1575+TIME(0,15,0)</f>
        <v>42507.3958333295</v>
      </c>
      <c r="B1576" s="1" t="n">
        <f aca="false">B1575+TIME(0,15,0)</f>
        <v>42507.4062499962</v>
      </c>
      <c r="C1576" s="0" t="n">
        <v>5.132</v>
      </c>
    </row>
    <row r="1577" customFormat="false" ht="12.75" hidden="false" customHeight="false" outlineLevel="0" collapsed="false">
      <c r="A1577" s="1" t="n">
        <f aca="false">A1576+TIME(0,15,0)</f>
        <v>42507.4062499962</v>
      </c>
      <c r="B1577" s="1" t="n">
        <f aca="false">B1576+TIME(0,15,0)</f>
        <v>42507.4166666628</v>
      </c>
      <c r="C1577" s="0" t="n">
        <v>5.281</v>
      </c>
    </row>
    <row r="1578" customFormat="false" ht="12.75" hidden="false" customHeight="false" outlineLevel="0" collapsed="false">
      <c r="A1578" s="1" t="n">
        <f aca="false">A1577+TIME(0,15,0)</f>
        <v>42507.4166666628</v>
      </c>
      <c r="B1578" s="1" t="n">
        <f aca="false">B1577+TIME(0,15,0)</f>
        <v>42507.4270833295</v>
      </c>
      <c r="C1578" s="0" t="n">
        <v>0.697</v>
      </c>
    </row>
    <row r="1579" customFormat="false" ht="12.75" hidden="false" customHeight="false" outlineLevel="0" collapsed="false">
      <c r="A1579" s="1" t="n">
        <f aca="false">A1578+TIME(0,15,0)</f>
        <v>42507.4270833295</v>
      </c>
      <c r="B1579" s="1" t="n">
        <f aca="false">B1578+TIME(0,15,0)</f>
        <v>42507.4374999962</v>
      </c>
      <c r="C1579" s="0" t="n">
        <v>-0.559</v>
      </c>
    </row>
    <row r="1580" customFormat="false" ht="12.75" hidden="false" customHeight="false" outlineLevel="0" collapsed="false">
      <c r="A1580" s="1" t="n">
        <f aca="false">A1579+TIME(0,15,0)</f>
        <v>42507.4374999962</v>
      </c>
      <c r="B1580" s="1" t="n">
        <f aca="false">B1579+TIME(0,15,0)</f>
        <v>42507.4479166628</v>
      </c>
      <c r="C1580" s="0" t="n">
        <v>-1.903</v>
      </c>
    </row>
    <row r="1581" customFormat="false" ht="12.75" hidden="false" customHeight="false" outlineLevel="0" collapsed="false">
      <c r="A1581" s="1" t="n">
        <f aca="false">A1580+TIME(0,15,0)</f>
        <v>42507.4479166628</v>
      </c>
      <c r="B1581" s="1" t="n">
        <f aca="false">B1580+TIME(0,15,0)</f>
        <v>42507.4583333295</v>
      </c>
      <c r="C1581" s="0" t="n">
        <v>3.728</v>
      </c>
    </row>
    <row r="1582" customFormat="false" ht="12.75" hidden="false" customHeight="false" outlineLevel="0" collapsed="false">
      <c r="A1582" s="1" t="n">
        <f aca="false">A1581+TIME(0,15,0)</f>
        <v>42507.4583333295</v>
      </c>
      <c r="B1582" s="1" t="n">
        <f aca="false">B1581+TIME(0,15,0)</f>
        <v>42507.4687499962</v>
      </c>
      <c r="C1582" s="0" t="n">
        <v>3.933</v>
      </c>
    </row>
    <row r="1583" customFormat="false" ht="12.75" hidden="false" customHeight="false" outlineLevel="0" collapsed="false">
      <c r="A1583" s="1" t="n">
        <f aca="false">A1582+TIME(0,15,0)</f>
        <v>42507.4687499962</v>
      </c>
      <c r="B1583" s="1" t="n">
        <f aca="false">B1582+TIME(0,15,0)</f>
        <v>42507.4791666628</v>
      </c>
      <c r="C1583" s="0" t="n">
        <v>4.725</v>
      </c>
    </row>
    <row r="1584" customFormat="false" ht="12.75" hidden="false" customHeight="false" outlineLevel="0" collapsed="false">
      <c r="A1584" s="1" t="n">
        <f aca="false">A1583+TIME(0,15,0)</f>
        <v>42507.4791666628</v>
      </c>
      <c r="B1584" s="1" t="n">
        <f aca="false">B1583+TIME(0,15,0)</f>
        <v>42507.4895833295</v>
      </c>
      <c r="C1584" s="0" t="n">
        <v>6.025</v>
      </c>
    </row>
    <row r="1585" customFormat="false" ht="12.75" hidden="false" customHeight="false" outlineLevel="0" collapsed="false">
      <c r="A1585" s="1" t="n">
        <f aca="false">A1584+TIME(0,15,0)</f>
        <v>42507.4895833295</v>
      </c>
      <c r="B1585" s="1" t="n">
        <f aca="false">B1584+TIME(0,15,0)</f>
        <v>42507.4999999962</v>
      </c>
      <c r="C1585" s="0" t="n">
        <v>5.513</v>
      </c>
    </row>
    <row r="1586" customFormat="false" ht="12.75" hidden="false" customHeight="false" outlineLevel="0" collapsed="false">
      <c r="A1586" s="1" t="n">
        <f aca="false">A1585+TIME(0,15,0)</f>
        <v>42507.4999999962</v>
      </c>
      <c r="B1586" s="1" t="n">
        <f aca="false">B1585+TIME(0,15,0)</f>
        <v>42507.5104166628</v>
      </c>
      <c r="C1586" s="0" t="n">
        <v>6.096</v>
      </c>
    </row>
    <row r="1587" customFormat="false" ht="12.75" hidden="false" customHeight="false" outlineLevel="0" collapsed="false">
      <c r="A1587" s="1" t="n">
        <f aca="false">A1586+TIME(0,15,0)</f>
        <v>42507.5104166628</v>
      </c>
      <c r="B1587" s="1" t="n">
        <f aca="false">B1586+TIME(0,15,0)</f>
        <v>42507.5208333295</v>
      </c>
      <c r="C1587" s="0" t="n">
        <v>4.369</v>
      </c>
    </row>
    <row r="1588" customFormat="false" ht="12.75" hidden="false" customHeight="false" outlineLevel="0" collapsed="false">
      <c r="A1588" s="1" t="n">
        <f aca="false">A1587+TIME(0,15,0)</f>
        <v>42507.5208333295</v>
      </c>
      <c r="B1588" s="1" t="n">
        <f aca="false">B1587+TIME(0,15,0)</f>
        <v>42507.5312499962</v>
      </c>
      <c r="C1588" s="0" t="n">
        <v>5.543</v>
      </c>
    </row>
    <row r="1589" customFormat="false" ht="12.75" hidden="false" customHeight="false" outlineLevel="0" collapsed="false">
      <c r="A1589" s="1" t="n">
        <f aca="false">A1588+TIME(0,15,0)</f>
        <v>42507.5312499962</v>
      </c>
      <c r="B1589" s="1" t="n">
        <f aca="false">B1588+TIME(0,15,0)</f>
        <v>42507.5416666628</v>
      </c>
      <c r="C1589" s="0" t="n">
        <v>5.977</v>
      </c>
    </row>
    <row r="1590" customFormat="false" ht="12.75" hidden="false" customHeight="false" outlineLevel="0" collapsed="false">
      <c r="A1590" s="1" t="n">
        <f aca="false">A1589+TIME(0,15,0)</f>
        <v>42507.5416666628</v>
      </c>
      <c r="B1590" s="1" t="n">
        <f aca="false">B1589+TIME(0,15,0)</f>
        <v>42507.5520833295</v>
      </c>
      <c r="C1590" s="0" t="n">
        <v>7.914</v>
      </c>
    </row>
    <row r="1591" customFormat="false" ht="12.75" hidden="false" customHeight="false" outlineLevel="0" collapsed="false">
      <c r="A1591" s="1" t="n">
        <f aca="false">A1590+TIME(0,15,0)</f>
        <v>42507.5520833295</v>
      </c>
      <c r="B1591" s="1" t="n">
        <f aca="false">B1590+TIME(0,15,0)</f>
        <v>42507.5624999961</v>
      </c>
      <c r="C1591" s="0" t="n">
        <v>7.508</v>
      </c>
    </row>
    <row r="1592" customFormat="false" ht="12.75" hidden="false" customHeight="false" outlineLevel="0" collapsed="false">
      <c r="A1592" s="1" t="n">
        <f aca="false">A1591+TIME(0,15,0)</f>
        <v>42507.5624999961</v>
      </c>
      <c r="B1592" s="1" t="n">
        <f aca="false">B1591+TIME(0,15,0)</f>
        <v>42507.5729166628</v>
      </c>
      <c r="C1592" s="0" t="n">
        <v>4.836</v>
      </c>
    </row>
    <row r="1593" customFormat="false" ht="12.75" hidden="false" customHeight="false" outlineLevel="0" collapsed="false">
      <c r="A1593" s="1" t="n">
        <f aca="false">A1592+TIME(0,15,0)</f>
        <v>42507.5729166628</v>
      </c>
      <c r="B1593" s="1" t="n">
        <f aca="false">B1592+TIME(0,15,0)</f>
        <v>42507.5833333295</v>
      </c>
      <c r="C1593" s="0" t="n">
        <v>3.5</v>
      </c>
    </row>
    <row r="1594" customFormat="false" ht="12.75" hidden="false" customHeight="false" outlineLevel="0" collapsed="false">
      <c r="A1594" s="1" t="n">
        <f aca="false">A1593+TIME(0,15,0)</f>
        <v>42507.5833333295</v>
      </c>
      <c r="B1594" s="1" t="n">
        <f aca="false">B1593+TIME(0,15,0)</f>
        <v>42507.5937499961</v>
      </c>
      <c r="C1594" s="0" t="n">
        <v>3.642</v>
      </c>
    </row>
    <row r="1595" customFormat="false" ht="12.75" hidden="false" customHeight="false" outlineLevel="0" collapsed="false">
      <c r="A1595" s="1" t="n">
        <f aca="false">A1594+TIME(0,15,0)</f>
        <v>42507.5937499961</v>
      </c>
      <c r="B1595" s="1" t="n">
        <f aca="false">B1594+TIME(0,15,0)</f>
        <v>42507.6041666628</v>
      </c>
      <c r="C1595" s="0" t="n">
        <v>3.72</v>
      </c>
    </row>
    <row r="1596" customFormat="false" ht="12.75" hidden="false" customHeight="false" outlineLevel="0" collapsed="false">
      <c r="A1596" s="1" t="n">
        <f aca="false">A1595+TIME(0,15,0)</f>
        <v>42507.6041666628</v>
      </c>
      <c r="B1596" s="1" t="n">
        <f aca="false">B1595+TIME(0,15,0)</f>
        <v>42507.6145833295</v>
      </c>
      <c r="C1596" s="0" t="n">
        <v>4.506</v>
      </c>
    </row>
    <row r="1597" customFormat="false" ht="12.75" hidden="false" customHeight="false" outlineLevel="0" collapsed="false">
      <c r="A1597" s="1" t="n">
        <f aca="false">A1596+TIME(0,15,0)</f>
        <v>42507.6145833295</v>
      </c>
      <c r="B1597" s="1" t="n">
        <f aca="false">B1596+TIME(0,15,0)</f>
        <v>42507.6249999961</v>
      </c>
      <c r="C1597" s="0" t="n">
        <v>-6.993</v>
      </c>
    </row>
    <row r="1598" customFormat="false" ht="12.75" hidden="false" customHeight="false" outlineLevel="0" collapsed="false">
      <c r="A1598" s="1" t="n">
        <f aca="false">A1597+TIME(0,15,0)</f>
        <v>42507.6249999961</v>
      </c>
      <c r="B1598" s="1" t="n">
        <f aca="false">B1597+TIME(0,15,0)</f>
        <v>42507.6354166628</v>
      </c>
      <c r="C1598" s="0" t="n">
        <v>-0.183</v>
      </c>
    </row>
    <row r="1599" customFormat="false" ht="12.75" hidden="false" customHeight="false" outlineLevel="0" collapsed="false">
      <c r="A1599" s="1" t="n">
        <f aca="false">A1598+TIME(0,15,0)</f>
        <v>42507.6354166628</v>
      </c>
      <c r="B1599" s="1" t="n">
        <f aca="false">B1598+TIME(0,15,0)</f>
        <v>42507.6458333295</v>
      </c>
      <c r="C1599" s="0" t="n">
        <v>-0.493</v>
      </c>
    </row>
    <row r="1600" customFormat="false" ht="12.75" hidden="false" customHeight="false" outlineLevel="0" collapsed="false">
      <c r="A1600" s="1" t="n">
        <f aca="false">A1599+TIME(0,15,0)</f>
        <v>42507.6458333295</v>
      </c>
      <c r="B1600" s="1" t="n">
        <f aca="false">B1599+TIME(0,15,0)</f>
        <v>42507.6562499961</v>
      </c>
      <c r="C1600" s="0" t="n">
        <v>-0.133</v>
      </c>
    </row>
    <row r="1601" customFormat="false" ht="12.75" hidden="false" customHeight="false" outlineLevel="0" collapsed="false">
      <c r="A1601" s="1" t="n">
        <f aca="false">A1600+TIME(0,15,0)</f>
        <v>42507.6562499961</v>
      </c>
      <c r="B1601" s="1" t="n">
        <f aca="false">B1600+TIME(0,15,0)</f>
        <v>42507.6666666628</v>
      </c>
      <c r="C1601" s="0" t="n">
        <v>-0.098</v>
      </c>
    </row>
    <row r="1602" customFormat="false" ht="12.75" hidden="false" customHeight="false" outlineLevel="0" collapsed="false">
      <c r="A1602" s="1" t="n">
        <f aca="false">A1601+TIME(0,15,0)</f>
        <v>42507.6666666628</v>
      </c>
      <c r="B1602" s="1" t="n">
        <f aca="false">B1601+TIME(0,15,0)</f>
        <v>42507.6770833295</v>
      </c>
      <c r="C1602" s="0" t="n">
        <v>3.415</v>
      </c>
    </row>
    <row r="1603" customFormat="false" ht="12.75" hidden="false" customHeight="false" outlineLevel="0" collapsed="false">
      <c r="A1603" s="1" t="n">
        <f aca="false">A1602+TIME(0,15,0)</f>
        <v>42507.6770833295</v>
      </c>
      <c r="B1603" s="1" t="n">
        <f aca="false">B1602+TIME(0,15,0)</f>
        <v>42507.6874999961</v>
      </c>
      <c r="C1603" s="0" t="n">
        <v>3.371</v>
      </c>
    </row>
    <row r="1604" customFormat="false" ht="12.75" hidden="false" customHeight="false" outlineLevel="0" collapsed="false">
      <c r="A1604" s="1" t="n">
        <f aca="false">A1603+TIME(0,15,0)</f>
        <v>42507.6874999961</v>
      </c>
      <c r="B1604" s="1" t="n">
        <f aca="false">B1603+TIME(0,15,0)</f>
        <v>42507.6979166628</v>
      </c>
      <c r="C1604" s="0" t="n">
        <v>3.371</v>
      </c>
    </row>
    <row r="1605" customFormat="false" ht="12.75" hidden="false" customHeight="false" outlineLevel="0" collapsed="false">
      <c r="A1605" s="1" t="n">
        <f aca="false">A1604+TIME(0,15,0)</f>
        <v>42507.6979166628</v>
      </c>
      <c r="B1605" s="1" t="n">
        <f aca="false">B1604+TIME(0,15,0)</f>
        <v>42507.7083333294</v>
      </c>
      <c r="C1605" s="0" t="n">
        <v>3.371</v>
      </c>
    </row>
    <row r="1606" customFormat="false" ht="12.75" hidden="false" customHeight="false" outlineLevel="0" collapsed="false">
      <c r="A1606" s="1" t="n">
        <f aca="false">A1605+TIME(0,15,0)</f>
        <v>42507.7083333294</v>
      </c>
      <c r="B1606" s="1" t="n">
        <f aca="false">B1605+TIME(0,15,0)</f>
        <v>42507.7187499961</v>
      </c>
      <c r="C1606" s="0" t="n">
        <v>3.606</v>
      </c>
    </row>
    <row r="1607" customFormat="false" ht="12.75" hidden="false" customHeight="false" outlineLevel="0" collapsed="false">
      <c r="A1607" s="1" t="n">
        <f aca="false">A1606+TIME(0,15,0)</f>
        <v>42507.7187499961</v>
      </c>
      <c r="B1607" s="1" t="n">
        <f aca="false">B1606+TIME(0,15,0)</f>
        <v>42507.7291666628</v>
      </c>
      <c r="C1607" s="0" t="n">
        <v>7.789</v>
      </c>
    </row>
    <row r="1608" customFormat="false" ht="12.75" hidden="false" customHeight="false" outlineLevel="0" collapsed="false">
      <c r="A1608" s="1" t="n">
        <f aca="false">A1607+TIME(0,15,0)</f>
        <v>42507.7291666628</v>
      </c>
      <c r="B1608" s="1" t="n">
        <f aca="false">B1607+TIME(0,15,0)</f>
        <v>42507.7395833294</v>
      </c>
      <c r="C1608" s="0" t="n">
        <v>4.309</v>
      </c>
    </row>
    <row r="1609" customFormat="false" ht="12.75" hidden="false" customHeight="false" outlineLevel="0" collapsed="false">
      <c r="A1609" s="1" t="n">
        <f aca="false">A1608+TIME(0,15,0)</f>
        <v>42507.7395833294</v>
      </c>
      <c r="B1609" s="1" t="n">
        <f aca="false">B1608+TIME(0,15,0)</f>
        <v>42507.7499999961</v>
      </c>
      <c r="C1609" s="0" t="n">
        <v>3.775</v>
      </c>
    </row>
    <row r="1610" customFormat="false" ht="12.75" hidden="false" customHeight="false" outlineLevel="0" collapsed="false">
      <c r="A1610" s="1" t="n">
        <f aca="false">A1609+TIME(0,15,0)</f>
        <v>42507.7499999961</v>
      </c>
      <c r="B1610" s="1" t="n">
        <f aca="false">B1609+TIME(0,15,0)</f>
        <v>42507.7604166628</v>
      </c>
      <c r="C1610" s="0" t="n">
        <v>3.711</v>
      </c>
    </row>
    <row r="1611" customFormat="false" ht="12.75" hidden="false" customHeight="false" outlineLevel="0" collapsed="false">
      <c r="A1611" s="1" t="n">
        <f aca="false">A1610+TIME(0,15,0)</f>
        <v>42507.7604166628</v>
      </c>
      <c r="B1611" s="1" t="n">
        <f aca="false">B1610+TIME(0,15,0)</f>
        <v>42507.7708333294</v>
      </c>
      <c r="C1611" s="0" t="n">
        <v>4.091</v>
      </c>
    </row>
    <row r="1612" customFormat="false" ht="12.75" hidden="false" customHeight="false" outlineLevel="0" collapsed="false">
      <c r="A1612" s="1" t="n">
        <f aca="false">A1611+TIME(0,15,0)</f>
        <v>42507.7708333294</v>
      </c>
      <c r="B1612" s="1" t="n">
        <f aca="false">B1611+TIME(0,15,0)</f>
        <v>42507.7812499961</v>
      </c>
      <c r="C1612" s="0" t="n">
        <v>3.711</v>
      </c>
    </row>
    <row r="1613" customFormat="false" ht="12.75" hidden="false" customHeight="false" outlineLevel="0" collapsed="false">
      <c r="A1613" s="1" t="n">
        <f aca="false">A1612+TIME(0,15,0)</f>
        <v>42507.7812499961</v>
      </c>
      <c r="B1613" s="1" t="n">
        <f aca="false">B1612+TIME(0,15,0)</f>
        <v>42507.7916666628</v>
      </c>
      <c r="C1613" s="0" t="n">
        <v>4.628</v>
      </c>
    </row>
    <row r="1614" customFormat="false" ht="12.75" hidden="false" customHeight="false" outlineLevel="0" collapsed="false">
      <c r="A1614" s="1" t="n">
        <f aca="false">A1613+TIME(0,15,0)</f>
        <v>42507.7916666628</v>
      </c>
      <c r="B1614" s="1" t="n">
        <f aca="false">B1613+TIME(0,15,0)</f>
        <v>42507.8020833294</v>
      </c>
      <c r="C1614" s="0" t="n">
        <v>-0.293</v>
      </c>
    </row>
    <row r="1615" customFormat="false" ht="12.75" hidden="false" customHeight="false" outlineLevel="0" collapsed="false">
      <c r="A1615" s="1" t="n">
        <f aca="false">A1614+TIME(0,15,0)</f>
        <v>42507.8020833294</v>
      </c>
      <c r="B1615" s="1" t="n">
        <f aca="false">B1614+TIME(0,15,0)</f>
        <v>42507.8124999961</v>
      </c>
      <c r="C1615" s="0" t="n">
        <v>11.369</v>
      </c>
    </row>
    <row r="1616" customFormat="false" ht="12.75" hidden="false" customHeight="false" outlineLevel="0" collapsed="false">
      <c r="A1616" s="1" t="n">
        <f aca="false">A1615+TIME(0,15,0)</f>
        <v>42507.8124999961</v>
      </c>
      <c r="B1616" s="1" t="n">
        <f aca="false">B1615+TIME(0,15,0)</f>
        <v>42507.8229166628</v>
      </c>
      <c r="C1616" s="0" t="n">
        <v>3.744</v>
      </c>
    </row>
    <row r="1617" customFormat="false" ht="12.75" hidden="false" customHeight="false" outlineLevel="0" collapsed="false">
      <c r="A1617" s="1" t="n">
        <f aca="false">A1616+TIME(0,15,0)</f>
        <v>42507.8229166628</v>
      </c>
      <c r="B1617" s="1" t="n">
        <f aca="false">B1616+TIME(0,15,0)</f>
        <v>42507.8333333294</v>
      </c>
      <c r="C1617" s="0" t="n">
        <v>3.693</v>
      </c>
    </row>
    <row r="1618" customFormat="false" ht="12.75" hidden="false" customHeight="false" outlineLevel="0" collapsed="false">
      <c r="A1618" s="1" t="n">
        <f aca="false">A1617+TIME(0,15,0)</f>
        <v>42507.8333333294</v>
      </c>
      <c r="B1618" s="1" t="n">
        <f aca="false">B1617+TIME(0,15,0)</f>
        <v>42507.8437499961</v>
      </c>
      <c r="C1618" s="0" t="n">
        <v>5.758</v>
      </c>
    </row>
    <row r="1619" customFormat="false" ht="12.75" hidden="false" customHeight="false" outlineLevel="0" collapsed="false">
      <c r="A1619" s="1" t="n">
        <f aca="false">A1618+TIME(0,15,0)</f>
        <v>42507.8437499961</v>
      </c>
      <c r="B1619" s="1" t="n">
        <f aca="false">B1618+TIME(0,15,0)</f>
        <v>42507.8541666627</v>
      </c>
      <c r="C1619" s="0" t="n">
        <v>5.393</v>
      </c>
    </row>
    <row r="1620" customFormat="false" ht="12.75" hidden="false" customHeight="false" outlineLevel="0" collapsed="false">
      <c r="A1620" s="1" t="n">
        <f aca="false">A1619+TIME(0,15,0)</f>
        <v>42507.8541666627</v>
      </c>
      <c r="B1620" s="1" t="n">
        <f aca="false">B1619+TIME(0,15,0)</f>
        <v>42507.8645833294</v>
      </c>
      <c r="C1620" s="0" t="n">
        <v>5.605</v>
      </c>
    </row>
    <row r="1621" customFormat="false" ht="12.75" hidden="false" customHeight="false" outlineLevel="0" collapsed="false">
      <c r="A1621" s="1" t="n">
        <f aca="false">A1620+TIME(0,15,0)</f>
        <v>42507.8645833294</v>
      </c>
      <c r="B1621" s="1" t="n">
        <f aca="false">B1620+TIME(0,15,0)</f>
        <v>42507.8749999961</v>
      </c>
      <c r="C1621" s="0" t="n">
        <v>4.064</v>
      </c>
    </row>
    <row r="1622" customFormat="false" ht="12.75" hidden="false" customHeight="false" outlineLevel="0" collapsed="false">
      <c r="A1622" s="1" t="n">
        <f aca="false">A1621+TIME(0,15,0)</f>
        <v>42507.8749999961</v>
      </c>
      <c r="B1622" s="1" t="n">
        <f aca="false">B1621+TIME(0,15,0)</f>
        <v>42507.8854166627</v>
      </c>
      <c r="C1622" s="0" t="n">
        <v>8.137</v>
      </c>
    </row>
    <row r="1623" customFormat="false" ht="12.75" hidden="false" customHeight="false" outlineLevel="0" collapsed="false">
      <c r="A1623" s="1" t="n">
        <f aca="false">A1622+TIME(0,15,0)</f>
        <v>42507.8854166627</v>
      </c>
      <c r="B1623" s="1" t="n">
        <f aca="false">B1622+TIME(0,15,0)</f>
        <v>42507.8958333294</v>
      </c>
      <c r="C1623" s="0" t="n">
        <v>4.461</v>
      </c>
    </row>
    <row r="1624" customFormat="false" ht="12.75" hidden="false" customHeight="false" outlineLevel="0" collapsed="false">
      <c r="A1624" s="1" t="n">
        <f aca="false">A1623+TIME(0,15,0)</f>
        <v>42507.8958333294</v>
      </c>
      <c r="B1624" s="1" t="n">
        <f aca="false">B1623+TIME(0,15,0)</f>
        <v>42507.9062499961</v>
      </c>
      <c r="C1624" s="0" t="n">
        <v>5.622</v>
      </c>
    </row>
    <row r="1625" customFormat="false" ht="12.75" hidden="false" customHeight="false" outlineLevel="0" collapsed="false">
      <c r="A1625" s="1" t="n">
        <f aca="false">A1624+TIME(0,15,0)</f>
        <v>42507.9062499961</v>
      </c>
      <c r="B1625" s="1" t="n">
        <f aca="false">B1624+TIME(0,15,0)</f>
        <v>42507.9166666627</v>
      </c>
      <c r="C1625" s="0" t="n">
        <v>4.703</v>
      </c>
    </row>
    <row r="1626" customFormat="false" ht="12.75" hidden="false" customHeight="false" outlineLevel="0" collapsed="false">
      <c r="A1626" s="1" t="n">
        <f aca="false">A1625+TIME(0,15,0)</f>
        <v>42507.9166666627</v>
      </c>
      <c r="B1626" s="1" t="n">
        <f aca="false">B1625+TIME(0,15,0)</f>
        <v>42507.9270833294</v>
      </c>
      <c r="C1626" s="0" t="n">
        <v>4.375</v>
      </c>
    </row>
    <row r="1627" customFormat="false" ht="12.75" hidden="false" customHeight="false" outlineLevel="0" collapsed="false">
      <c r="A1627" s="1" t="n">
        <f aca="false">A1626+TIME(0,15,0)</f>
        <v>42507.9270833294</v>
      </c>
      <c r="B1627" s="1" t="n">
        <f aca="false">B1626+TIME(0,15,0)</f>
        <v>42507.9374999961</v>
      </c>
      <c r="C1627" s="0" t="n">
        <v>5.262</v>
      </c>
    </row>
    <row r="1628" customFormat="false" ht="12.75" hidden="false" customHeight="false" outlineLevel="0" collapsed="false">
      <c r="A1628" s="1" t="n">
        <f aca="false">A1627+TIME(0,15,0)</f>
        <v>42507.9374999961</v>
      </c>
      <c r="B1628" s="1" t="n">
        <f aca="false">B1627+TIME(0,15,0)</f>
        <v>42507.9479166627</v>
      </c>
      <c r="C1628" s="0" t="n">
        <v>-6.719</v>
      </c>
    </row>
    <row r="1629" customFormat="false" ht="12.75" hidden="false" customHeight="false" outlineLevel="0" collapsed="false">
      <c r="A1629" s="1" t="n">
        <f aca="false">A1628+TIME(0,15,0)</f>
        <v>42507.9479166627</v>
      </c>
      <c r="B1629" s="1" t="n">
        <f aca="false">B1628+TIME(0,15,0)</f>
        <v>42507.9583333294</v>
      </c>
      <c r="C1629" s="0" t="n">
        <v>-7.721</v>
      </c>
    </row>
    <row r="1630" customFormat="false" ht="12.75" hidden="false" customHeight="false" outlineLevel="0" collapsed="false">
      <c r="A1630" s="1" t="n">
        <f aca="false">A1629+TIME(0,15,0)</f>
        <v>42507.9583333294</v>
      </c>
      <c r="B1630" s="1" t="n">
        <f aca="false">B1629+TIME(0,15,0)</f>
        <v>42507.9687499961</v>
      </c>
      <c r="C1630" s="0" t="n">
        <v>-4.76</v>
      </c>
    </row>
    <row r="1631" customFormat="false" ht="12.75" hidden="false" customHeight="false" outlineLevel="0" collapsed="false">
      <c r="A1631" s="1" t="n">
        <f aca="false">A1630+TIME(0,15,0)</f>
        <v>42507.9687499961</v>
      </c>
      <c r="B1631" s="1" t="n">
        <f aca="false">B1630+TIME(0,15,0)</f>
        <v>42507.9791666627</v>
      </c>
      <c r="C1631" s="0" t="n">
        <v>4.5</v>
      </c>
    </row>
    <row r="1632" customFormat="false" ht="12.75" hidden="false" customHeight="false" outlineLevel="0" collapsed="false">
      <c r="A1632" s="1" t="n">
        <f aca="false">A1631+TIME(0,15,0)</f>
        <v>42507.9791666627</v>
      </c>
      <c r="B1632" s="1" t="n">
        <f aca="false">B1631+TIME(0,15,0)</f>
        <v>42507.9895833294</v>
      </c>
      <c r="C1632" s="0" t="n">
        <v>4.148</v>
      </c>
    </row>
    <row r="1633" customFormat="false" ht="12.75" hidden="false" customHeight="false" outlineLevel="0" collapsed="false">
      <c r="A1633" s="1" t="n">
        <f aca="false">A1632+TIME(0,15,0)</f>
        <v>42507.9895833294</v>
      </c>
      <c r="B1633" s="1" t="n">
        <f aca="false">B1632+TIME(0,15,0)</f>
        <v>42507.999999996</v>
      </c>
      <c r="C1633" s="0" t="n">
        <v>11.858</v>
      </c>
    </row>
    <row r="1634" customFormat="false" ht="12.75" hidden="false" customHeight="false" outlineLevel="0" collapsed="false">
      <c r="A1634" s="1" t="n">
        <f aca="false">A1633+TIME(0,15,0)</f>
        <v>42507.999999996</v>
      </c>
      <c r="B1634" s="1" t="n">
        <f aca="false">B1633+TIME(0,15,0)</f>
        <v>42508.0104166627</v>
      </c>
      <c r="C1634" s="0" t="n">
        <v>5.94</v>
      </c>
    </row>
    <row r="1635" customFormat="false" ht="12.75" hidden="false" customHeight="false" outlineLevel="0" collapsed="false">
      <c r="A1635" s="1" t="n">
        <f aca="false">A1634+TIME(0,15,0)</f>
        <v>42508.0104166627</v>
      </c>
      <c r="B1635" s="1" t="n">
        <f aca="false">B1634+TIME(0,15,0)</f>
        <v>42508.0208333294</v>
      </c>
      <c r="C1635" s="0" t="n">
        <v>4.452</v>
      </c>
    </row>
    <row r="1636" customFormat="false" ht="12.75" hidden="false" customHeight="false" outlineLevel="0" collapsed="false">
      <c r="A1636" s="1" t="n">
        <f aca="false">A1635+TIME(0,15,0)</f>
        <v>42508.0208333294</v>
      </c>
      <c r="B1636" s="1" t="n">
        <f aca="false">B1635+TIME(0,15,0)</f>
        <v>42508.031249996</v>
      </c>
      <c r="C1636" s="0" t="n">
        <v>3.609</v>
      </c>
    </row>
    <row r="1637" customFormat="false" ht="12.75" hidden="false" customHeight="false" outlineLevel="0" collapsed="false">
      <c r="A1637" s="1" t="n">
        <f aca="false">A1636+TIME(0,15,0)</f>
        <v>42508.031249996</v>
      </c>
      <c r="B1637" s="1" t="n">
        <f aca="false">B1636+TIME(0,15,0)</f>
        <v>42508.0416666627</v>
      </c>
      <c r="C1637" s="0" t="n">
        <v>2.97</v>
      </c>
    </row>
    <row r="1638" customFormat="false" ht="12.75" hidden="false" customHeight="false" outlineLevel="0" collapsed="false">
      <c r="A1638" s="1" t="n">
        <f aca="false">A1637+TIME(0,15,0)</f>
        <v>42508.0416666627</v>
      </c>
      <c r="B1638" s="1" t="n">
        <f aca="false">B1637+TIME(0,15,0)</f>
        <v>42508.0520833294</v>
      </c>
      <c r="C1638" s="0" t="n">
        <v>4.031</v>
      </c>
    </row>
    <row r="1639" customFormat="false" ht="12.75" hidden="false" customHeight="false" outlineLevel="0" collapsed="false">
      <c r="A1639" s="1" t="n">
        <f aca="false">A1638+TIME(0,15,0)</f>
        <v>42508.0520833294</v>
      </c>
      <c r="B1639" s="1" t="n">
        <f aca="false">B1638+TIME(0,15,0)</f>
        <v>42508.062499996</v>
      </c>
      <c r="C1639" s="0" t="n">
        <v>3.734</v>
      </c>
    </row>
    <row r="1640" customFormat="false" ht="12.75" hidden="false" customHeight="false" outlineLevel="0" collapsed="false">
      <c r="A1640" s="1" t="n">
        <f aca="false">A1639+TIME(0,15,0)</f>
        <v>42508.062499996</v>
      </c>
      <c r="B1640" s="1" t="n">
        <f aca="false">B1639+TIME(0,15,0)</f>
        <v>42508.0729166627</v>
      </c>
      <c r="C1640" s="0" t="n">
        <v>3.653</v>
      </c>
    </row>
    <row r="1641" customFormat="false" ht="12.75" hidden="false" customHeight="false" outlineLevel="0" collapsed="false">
      <c r="A1641" s="1" t="n">
        <f aca="false">A1640+TIME(0,15,0)</f>
        <v>42508.0729166627</v>
      </c>
      <c r="B1641" s="1" t="n">
        <f aca="false">B1640+TIME(0,15,0)</f>
        <v>42508.0833333294</v>
      </c>
      <c r="C1641" s="0" t="n">
        <v>3.819</v>
      </c>
    </row>
    <row r="1642" customFormat="false" ht="12.75" hidden="false" customHeight="false" outlineLevel="0" collapsed="false">
      <c r="A1642" s="1" t="n">
        <f aca="false">A1641+TIME(0,15,0)</f>
        <v>42508.0833333294</v>
      </c>
      <c r="B1642" s="1" t="n">
        <f aca="false">B1641+TIME(0,15,0)</f>
        <v>42508.093749996</v>
      </c>
      <c r="C1642" s="0" t="n">
        <v>4.686</v>
      </c>
    </row>
    <row r="1643" customFormat="false" ht="12.75" hidden="false" customHeight="false" outlineLevel="0" collapsed="false">
      <c r="A1643" s="1" t="n">
        <f aca="false">A1642+TIME(0,15,0)</f>
        <v>42508.093749996</v>
      </c>
      <c r="B1643" s="1" t="n">
        <f aca="false">B1642+TIME(0,15,0)</f>
        <v>42508.1041666627</v>
      </c>
      <c r="C1643" s="0" t="n">
        <v>4.027</v>
      </c>
    </row>
    <row r="1644" customFormat="false" ht="12.75" hidden="false" customHeight="false" outlineLevel="0" collapsed="false">
      <c r="A1644" s="1" t="n">
        <f aca="false">A1643+TIME(0,15,0)</f>
        <v>42508.1041666627</v>
      </c>
      <c r="B1644" s="1" t="n">
        <f aca="false">B1643+TIME(0,15,0)</f>
        <v>42508.1145833294</v>
      </c>
      <c r="C1644" s="0" t="n">
        <v>-2.193</v>
      </c>
    </row>
    <row r="1645" customFormat="false" ht="12.75" hidden="false" customHeight="false" outlineLevel="0" collapsed="false">
      <c r="A1645" s="1" t="n">
        <f aca="false">A1644+TIME(0,15,0)</f>
        <v>42508.1145833294</v>
      </c>
      <c r="B1645" s="1" t="n">
        <f aca="false">B1644+TIME(0,15,0)</f>
        <v>42508.124999996</v>
      </c>
      <c r="C1645" s="0" t="n">
        <v>4.746</v>
      </c>
    </row>
    <row r="1646" customFormat="false" ht="12.75" hidden="false" customHeight="false" outlineLevel="0" collapsed="false">
      <c r="A1646" s="1" t="n">
        <f aca="false">A1645+TIME(0,15,0)</f>
        <v>42508.124999996</v>
      </c>
      <c r="B1646" s="1" t="n">
        <f aca="false">B1645+TIME(0,15,0)</f>
        <v>42508.1354166627</v>
      </c>
      <c r="C1646" s="0" t="n">
        <v>4.715</v>
      </c>
    </row>
    <row r="1647" customFormat="false" ht="12.75" hidden="false" customHeight="false" outlineLevel="0" collapsed="false">
      <c r="A1647" s="1" t="n">
        <f aca="false">A1646+TIME(0,15,0)</f>
        <v>42508.1354166627</v>
      </c>
      <c r="B1647" s="1" t="n">
        <f aca="false">B1646+TIME(0,15,0)</f>
        <v>42508.1458333293</v>
      </c>
      <c r="C1647" s="0" t="n">
        <v>3.422</v>
      </c>
    </row>
    <row r="1648" customFormat="false" ht="12.75" hidden="false" customHeight="false" outlineLevel="0" collapsed="false">
      <c r="A1648" s="1" t="n">
        <f aca="false">A1647+TIME(0,15,0)</f>
        <v>42508.1458333293</v>
      </c>
      <c r="B1648" s="1" t="n">
        <f aca="false">B1647+TIME(0,15,0)</f>
        <v>42508.156249996</v>
      </c>
      <c r="C1648" s="0" t="n">
        <v>3.447</v>
      </c>
    </row>
    <row r="1649" customFormat="false" ht="12.75" hidden="false" customHeight="false" outlineLevel="0" collapsed="false">
      <c r="A1649" s="1" t="n">
        <f aca="false">A1648+TIME(0,15,0)</f>
        <v>42508.156249996</v>
      </c>
      <c r="B1649" s="1" t="n">
        <f aca="false">B1648+TIME(0,15,0)</f>
        <v>42508.1666666627</v>
      </c>
      <c r="C1649" s="0" t="n">
        <v>-7.937</v>
      </c>
    </row>
    <row r="1650" customFormat="false" ht="12.75" hidden="false" customHeight="false" outlineLevel="0" collapsed="false">
      <c r="A1650" s="1" t="n">
        <f aca="false">A1649+TIME(0,15,0)</f>
        <v>42508.1666666627</v>
      </c>
      <c r="B1650" s="1" t="n">
        <f aca="false">B1649+TIME(0,15,0)</f>
        <v>42508.1770833293</v>
      </c>
      <c r="C1650" s="0" t="n">
        <v>3.853</v>
      </c>
    </row>
    <row r="1651" customFormat="false" ht="12.75" hidden="false" customHeight="false" outlineLevel="0" collapsed="false">
      <c r="A1651" s="1" t="n">
        <f aca="false">A1650+TIME(0,15,0)</f>
        <v>42508.1770833293</v>
      </c>
      <c r="B1651" s="1" t="n">
        <f aca="false">B1650+TIME(0,15,0)</f>
        <v>42508.187499996</v>
      </c>
      <c r="C1651" s="0" t="n">
        <v>3.553</v>
      </c>
    </row>
    <row r="1652" customFormat="false" ht="12.75" hidden="false" customHeight="false" outlineLevel="0" collapsed="false">
      <c r="A1652" s="1" t="n">
        <f aca="false">A1651+TIME(0,15,0)</f>
        <v>42508.187499996</v>
      </c>
      <c r="B1652" s="1" t="n">
        <f aca="false">B1651+TIME(0,15,0)</f>
        <v>42508.1979166627</v>
      </c>
      <c r="C1652" s="0" t="n">
        <v>11.276</v>
      </c>
    </row>
    <row r="1653" customFormat="false" ht="12.75" hidden="false" customHeight="false" outlineLevel="0" collapsed="false">
      <c r="A1653" s="1" t="n">
        <f aca="false">A1652+TIME(0,15,0)</f>
        <v>42508.1979166627</v>
      </c>
      <c r="B1653" s="1" t="n">
        <f aca="false">B1652+TIME(0,15,0)</f>
        <v>42508.2083333293</v>
      </c>
      <c r="C1653" s="0" t="n">
        <v>-6.497</v>
      </c>
    </row>
    <row r="1654" customFormat="false" ht="12.75" hidden="false" customHeight="false" outlineLevel="0" collapsed="false">
      <c r="A1654" s="1" t="n">
        <f aca="false">A1653+TIME(0,15,0)</f>
        <v>42508.2083333293</v>
      </c>
      <c r="B1654" s="1" t="n">
        <f aca="false">B1653+TIME(0,15,0)</f>
        <v>42508.218749996</v>
      </c>
      <c r="C1654" s="0" t="n">
        <v>3.575</v>
      </c>
    </row>
    <row r="1655" customFormat="false" ht="12.75" hidden="false" customHeight="false" outlineLevel="0" collapsed="false">
      <c r="A1655" s="1" t="n">
        <f aca="false">A1654+TIME(0,15,0)</f>
        <v>42508.218749996</v>
      </c>
      <c r="B1655" s="1" t="n">
        <f aca="false">B1654+TIME(0,15,0)</f>
        <v>42508.2291666627</v>
      </c>
      <c r="C1655" s="0" t="n">
        <v>3.795</v>
      </c>
    </row>
    <row r="1656" customFormat="false" ht="12.75" hidden="false" customHeight="false" outlineLevel="0" collapsed="false">
      <c r="A1656" s="1" t="n">
        <f aca="false">A1655+TIME(0,15,0)</f>
        <v>42508.2291666627</v>
      </c>
      <c r="B1656" s="1" t="n">
        <f aca="false">B1655+TIME(0,15,0)</f>
        <v>42508.2395833293</v>
      </c>
      <c r="C1656" s="0" t="n">
        <v>4.57</v>
      </c>
    </row>
    <row r="1657" customFormat="false" ht="12.75" hidden="false" customHeight="false" outlineLevel="0" collapsed="false">
      <c r="A1657" s="1" t="n">
        <f aca="false">A1656+TIME(0,15,0)</f>
        <v>42508.2395833293</v>
      </c>
      <c r="B1657" s="1" t="n">
        <f aca="false">B1656+TIME(0,15,0)</f>
        <v>42508.249999996</v>
      </c>
      <c r="C1657" s="0" t="n">
        <v>-3.394</v>
      </c>
    </row>
    <row r="1658" customFormat="false" ht="12.75" hidden="false" customHeight="false" outlineLevel="0" collapsed="false">
      <c r="A1658" s="1" t="n">
        <f aca="false">A1657+TIME(0,15,0)</f>
        <v>42508.249999996</v>
      </c>
      <c r="B1658" s="1" t="n">
        <f aca="false">B1657+TIME(0,15,0)</f>
        <v>42508.2604166627</v>
      </c>
      <c r="C1658" s="0" t="n">
        <v>-10.916</v>
      </c>
    </row>
    <row r="1659" customFormat="false" ht="12.75" hidden="false" customHeight="false" outlineLevel="0" collapsed="false">
      <c r="A1659" s="1" t="n">
        <f aca="false">A1658+TIME(0,15,0)</f>
        <v>42508.2604166627</v>
      </c>
      <c r="B1659" s="1" t="n">
        <f aca="false">B1658+TIME(0,15,0)</f>
        <v>42508.2708333293</v>
      </c>
      <c r="C1659" s="0" t="n">
        <v>-6.854</v>
      </c>
    </row>
    <row r="1660" customFormat="false" ht="12.75" hidden="false" customHeight="false" outlineLevel="0" collapsed="false">
      <c r="A1660" s="1" t="n">
        <f aca="false">A1659+TIME(0,15,0)</f>
        <v>42508.2708333293</v>
      </c>
      <c r="B1660" s="1" t="n">
        <f aca="false">B1659+TIME(0,15,0)</f>
        <v>42508.281249996</v>
      </c>
      <c r="C1660" s="0" t="n">
        <v>1.184</v>
      </c>
    </row>
    <row r="1661" customFormat="false" ht="12.75" hidden="false" customHeight="false" outlineLevel="0" collapsed="false">
      <c r="A1661" s="1" t="n">
        <f aca="false">A1660+TIME(0,15,0)</f>
        <v>42508.281249996</v>
      </c>
      <c r="B1661" s="1" t="n">
        <f aca="false">B1660+TIME(0,15,0)</f>
        <v>42508.2916666626</v>
      </c>
      <c r="C1661" s="0" t="n">
        <v>1.354</v>
      </c>
    </row>
    <row r="1662" customFormat="false" ht="12.75" hidden="false" customHeight="false" outlineLevel="0" collapsed="false">
      <c r="A1662" s="1" t="n">
        <f aca="false">A1661+TIME(0,15,0)</f>
        <v>42508.2916666626</v>
      </c>
      <c r="B1662" s="1" t="n">
        <f aca="false">B1661+TIME(0,15,0)</f>
        <v>42508.3020833293</v>
      </c>
      <c r="C1662" s="0" t="n">
        <v>-4.055</v>
      </c>
    </row>
    <row r="1663" customFormat="false" ht="12.75" hidden="false" customHeight="false" outlineLevel="0" collapsed="false">
      <c r="A1663" s="1" t="n">
        <f aca="false">A1662+TIME(0,15,0)</f>
        <v>42508.3020833293</v>
      </c>
      <c r="B1663" s="1" t="n">
        <f aca="false">B1662+TIME(0,15,0)</f>
        <v>42508.312499996</v>
      </c>
      <c r="C1663" s="0" t="n">
        <v>-0.668</v>
      </c>
    </row>
    <row r="1664" customFormat="false" ht="12.75" hidden="false" customHeight="false" outlineLevel="0" collapsed="false">
      <c r="A1664" s="1" t="n">
        <f aca="false">A1663+TIME(0,15,0)</f>
        <v>42508.312499996</v>
      </c>
      <c r="B1664" s="1" t="n">
        <f aca="false">B1663+TIME(0,15,0)</f>
        <v>42508.3229166626</v>
      </c>
      <c r="C1664" s="0" t="n">
        <v>4.224</v>
      </c>
    </row>
    <row r="1665" customFormat="false" ht="12.75" hidden="false" customHeight="false" outlineLevel="0" collapsed="false">
      <c r="A1665" s="1" t="n">
        <f aca="false">A1664+TIME(0,15,0)</f>
        <v>42508.3229166626</v>
      </c>
      <c r="B1665" s="1" t="n">
        <f aca="false">B1664+TIME(0,15,0)</f>
        <v>42508.3333333293</v>
      </c>
      <c r="C1665" s="0" t="n">
        <v>5.653</v>
      </c>
    </row>
    <row r="1666" customFormat="false" ht="12.75" hidden="false" customHeight="false" outlineLevel="0" collapsed="false">
      <c r="A1666" s="1" t="n">
        <f aca="false">A1665+TIME(0,15,0)</f>
        <v>42508.3333333293</v>
      </c>
      <c r="B1666" s="1" t="n">
        <f aca="false">B1665+TIME(0,15,0)</f>
        <v>42508.343749996</v>
      </c>
      <c r="C1666" s="0" t="n">
        <v>3.921</v>
      </c>
    </row>
    <row r="1667" customFormat="false" ht="12.75" hidden="false" customHeight="false" outlineLevel="0" collapsed="false">
      <c r="A1667" s="1" t="n">
        <f aca="false">A1666+TIME(0,15,0)</f>
        <v>42508.343749996</v>
      </c>
      <c r="B1667" s="1" t="n">
        <f aca="false">B1666+TIME(0,15,0)</f>
        <v>42508.3541666626</v>
      </c>
      <c r="C1667" s="0" t="n">
        <v>3.921</v>
      </c>
    </row>
    <row r="1668" customFormat="false" ht="12.75" hidden="false" customHeight="false" outlineLevel="0" collapsed="false">
      <c r="A1668" s="1" t="n">
        <f aca="false">A1667+TIME(0,15,0)</f>
        <v>42508.3541666626</v>
      </c>
      <c r="B1668" s="1" t="n">
        <f aca="false">B1667+TIME(0,15,0)</f>
        <v>42508.3645833293</v>
      </c>
      <c r="C1668" s="0" t="n">
        <v>4.394</v>
      </c>
    </row>
    <row r="1669" customFormat="false" ht="12.75" hidden="false" customHeight="false" outlineLevel="0" collapsed="false">
      <c r="A1669" s="1" t="n">
        <f aca="false">A1668+TIME(0,15,0)</f>
        <v>42508.3645833293</v>
      </c>
      <c r="B1669" s="1" t="n">
        <f aca="false">B1668+TIME(0,15,0)</f>
        <v>42508.374999996</v>
      </c>
      <c r="C1669" s="0" t="n">
        <v>4.831</v>
      </c>
    </row>
    <row r="1670" customFormat="false" ht="12.75" hidden="false" customHeight="false" outlineLevel="0" collapsed="false">
      <c r="A1670" s="1" t="n">
        <f aca="false">A1669+TIME(0,15,0)</f>
        <v>42508.374999996</v>
      </c>
      <c r="B1670" s="1" t="n">
        <f aca="false">B1669+TIME(0,15,0)</f>
        <v>42508.3854166626</v>
      </c>
      <c r="C1670" s="0" t="n">
        <v>4.28</v>
      </c>
    </row>
    <row r="1671" customFormat="false" ht="12.75" hidden="false" customHeight="false" outlineLevel="0" collapsed="false">
      <c r="A1671" s="1" t="n">
        <f aca="false">A1670+TIME(0,15,0)</f>
        <v>42508.3854166626</v>
      </c>
      <c r="B1671" s="1" t="n">
        <f aca="false">B1670+TIME(0,15,0)</f>
        <v>42508.3958333293</v>
      </c>
      <c r="C1671" s="0" t="n">
        <v>3.778</v>
      </c>
    </row>
    <row r="1672" customFormat="false" ht="12.75" hidden="false" customHeight="false" outlineLevel="0" collapsed="false">
      <c r="A1672" s="1" t="n">
        <f aca="false">A1671+TIME(0,15,0)</f>
        <v>42508.3958333293</v>
      </c>
      <c r="B1672" s="1" t="n">
        <f aca="false">B1671+TIME(0,15,0)</f>
        <v>42508.406249996</v>
      </c>
      <c r="C1672" s="0" t="n">
        <v>5.952</v>
      </c>
    </row>
    <row r="1673" customFormat="false" ht="12.75" hidden="false" customHeight="false" outlineLevel="0" collapsed="false">
      <c r="A1673" s="1" t="n">
        <f aca="false">A1672+TIME(0,15,0)</f>
        <v>42508.406249996</v>
      </c>
      <c r="B1673" s="1" t="n">
        <f aca="false">B1672+TIME(0,15,0)</f>
        <v>42508.4166666626</v>
      </c>
      <c r="C1673" s="0" t="n">
        <v>-1.295</v>
      </c>
    </row>
    <row r="1674" customFormat="false" ht="12.75" hidden="false" customHeight="false" outlineLevel="0" collapsed="false">
      <c r="A1674" s="1" t="n">
        <f aca="false">A1673+TIME(0,15,0)</f>
        <v>42508.4166666626</v>
      </c>
      <c r="B1674" s="1" t="n">
        <f aca="false">B1673+TIME(0,15,0)</f>
        <v>42508.4270833293</v>
      </c>
      <c r="C1674" s="0" t="n">
        <v>-1.002</v>
      </c>
    </row>
    <row r="1675" customFormat="false" ht="12.75" hidden="false" customHeight="false" outlineLevel="0" collapsed="false">
      <c r="A1675" s="1" t="n">
        <f aca="false">A1674+TIME(0,15,0)</f>
        <v>42508.4270833293</v>
      </c>
      <c r="B1675" s="1" t="n">
        <f aca="false">B1674+TIME(0,15,0)</f>
        <v>42508.4374999959</v>
      </c>
      <c r="C1675" s="0" t="n">
        <v>-5.733</v>
      </c>
    </row>
    <row r="1676" customFormat="false" ht="12.75" hidden="false" customHeight="false" outlineLevel="0" collapsed="false">
      <c r="A1676" s="1" t="n">
        <f aca="false">A1675+TIME(0,15,0)</f>
        <v>42508.4374999959</v>
      </c>
      <c r="B1676" s="1" t="n">
        <f aca="false">B1675+TIME(0,15,0)</f>
        <v>42508.4479166626</v>
      </c>
      <c r="C1676" s="0" t="n">
        <v>-1.455</v>
      </c>
    </row>
    <row r="1677" customFormat="false" ht="12.75" hidden="false" customHeight="false" outlineLevel="0" collapsed="false">
      <c r="A1677" s="1" t="n">
        <f aca="false">A1676+TIME(0,15,0)</f>
        <v>42508.4479166626</v>
      </c>
      <c r="B1677" s="1" t="n">
        <f aca="false">B1676+TIME(0,15,0)</f>
        <v>42508.4583333293</v>
      </c>
      <c r="C1677" s="0" t="n">
        <v>-9.257</v>
      </c>
    </row>
    <row r="1678" customFormat="false" ht="12.75" hidden="false" customHeight="false" outlineLevel="0" collapsed="false">
      <c r="A1678" s="1" t="n">
        <f aca="false">A1677+TIME(0,15,0)</f>
        <v>42508.4583333293</v>
      </c>
      <c r="B1678" s="1" t="n">
        <f aca="false">B1677+TIME(0,15,0)</f>
        <v>42508.4687499959</v>
      </c>
      <c r="C1678" s="0" t="n">
        <v>-7.183</v>
      </c>
    </row>
    <row r="1679" customFormat="false" ht="12.75" hidden="false" customHeight="false" outlineLevel="0" collapsed="false">
      <c r="A1679" s="1" t="n">
        <f aca="false">A1678+TIME(0,15,0)</f>
        <v>42508.4687499959</v>
      </c>
      <c r="B1679" s="1" t="n">
        <f aca="false">B1678+TIME(0,15,0)</f>
        <v>42508.4791666626</v>
      </c>
      <c r="C1679" s="0" t="n">
        <v>-0.185</v>
      </c>
    </row>
    <row r="1680" customFormat="false" ht="12.75" hidden="false" customHeight="false" outlineLevel="0" collapsed="false">
      <c r="A1680" s="1" t="n">
        <f aca="false">A1679+TIME(0,15,0)</f>
        <v>42508.4791666626</v>
      </c>
      <c r="B1680" s="1" t="n">
        <f aca="false">B1679+TIME(0,15,0)</f>
        <v>42508.4895833293</v>
      </c>
      <c r="C1680" s="0" t="n">
        <v>0.41</v>
      </c>
    </row>
    <row r="1681" customFormat="false" ht="12.75" hidden="false" customHeight="false" outlineLevel="0" collapsed="false">
      <c r="A1681" s="1" t="n">
        <f aca="false">A1680+TIME(0,15,0)</f>
        <v>42508.4895833293</v>
      </c>
      <c r="B1681" s="1" t="n">
        <f aca="false">B1680+TIME(0,15,0)</f>
        <v>42508.4999999959</v>
      </c>
      <c r="C1681" s="0" t="n">
        <v>-0.109</v>
      </c>
    </row>
    <row r="1682" customFormat="false" ht="12.75" hidden="false" customHeight="false" outlineLevel="0" collapsed="false">
      <c r="A1682" s="1" t="n">
        <f aca="false">A1681+TIME(0,15,0)</f>
        <v>42508.4999999959</v>
      </c>
      <c r="B1682" s="1" t="n">
        <f aca="false">B1681+TIME(0,15,0)</f>
        <v>42508.5104166626</v>
      </c>
      <c r="C1682" s="0" t="n">
        <v>0.491</v>
      </c>
    </row>
    <row r="1683" customFormat="false" ht="12.75" hidden="false" customHeight="false" outlineLevel="0" collapsed="false">
      <c r="A1683" s="1" t="n">
        <f aca="false">A1682+TIME(0,15,0)</f>
        <v>42508.5104166626</v>
      </c>
      <c r="B1683" s="1" t="n">
        <f aca="false">B1682+TIME(0,15,0)</f>
        <v>42508.5208333293</v>
      </c>
      <c r="C1683" s="0" t="n">
        <v>3.98</v>
      </c>
    </row>
    <row r="1684" customFormat="false" ht="12.75" hidden="false" customHeight="false" outlineLevel="0" collapsed="false">
      <c r="A1684" s="1" t="n">
        <f aca="false">A1683+TIME(0,15,0)</f>
        <v>42508.5208333293</v>
      </c>
      <c r="B1684" s="1" t="n">
        <f aca="false">B1683+TIME(0,15,0)</f>
        <v>42508.5312499959</v>
      </c>
      <c r="C1684" s="0" t="n">
        <v>4.73</v>
      </c>
    </row>
    <row r="1685" customFormat="false" ht="12.75" hidden="false" customHeight="false" outlineLevel="0" collapsed="false">
      <c r="A1685" s="1" t="n">
        <f aca="false">A1684+TIME(0,15,0)</f>
        <v>42508.5312499959</v>
      </c>
      <c r="B1685" s="1" t="n">
        <f aca="false">B1684+TIME(0,15,0)</f>
        <v>42508.5416666626</v>
      </c>
      <c r="C1685" s="0" t="n">
        <v>5.3</v>
      </c>
    </row>
    <row r="1686" customFormat="false" ht="12.75" hidden="false" customHeight="false" outlineLevel="0" collapsed="false">
      <c r="A1686" s="1" t="n">
        <f aca="false">A1685+TIME(0,15,0)</f>
        <v>42508.5416666626</v>
      </c>
      <c r="B1686" s="1" t="n">
        <f aca="false">B1685+TIME(0,15,0)</f>
        <v>42508.5520833293</v>
      </c>
      <c r="C1686" s="0" t="n">
        <v>7.146</v>
      </c>
    </row>
    <row r="1687" customFormat="false" ht="12.75" hidden="false" customHeight="false" outlineLevel="0" collapsed="false">
      <c r="A1687" s="1" t="n">
        <f aca="false">A1686+TIME(0,15,0)</f>
        <v>42508.5520833293</v>
      </c>
      <c r="B1687" s="1" t="n">
        <f aca="false">B1686+TIME(0,15,0)</f>
        <v>42508.5624999959</v>
      </c>
      <c r="C1687" s="0" t="n">
        <v>8.917</v>
      </c>
    </row>
    <row r="1688" customFormat="false" ht="12.75" hidden="false" customHeight="false" outlineLevel="0" collapsed="false">
      <c r="A1688" s="1" t="n">
        <f aca="false">A1687+TIME(0,15,0)</f>
        <v>42508.5624999959</v>
      </c>
      <c r="B1688" s="1" t="n">
        <f aca="false">B1687+TIME(0,15,0)</f>
        <v>42508.5729166626</v>
      </c>
      <c r="C1688" s="0" t="n">
        <v>8.557</v>
      </c>
    </row>
    <row r="1689" customFormat="false" ht="12.75" hidden="false" customHeight="false" outlineLevel="0" collapsed="false">
      <c r="A1689" s="1" t="n">
        <f aca="false">A1688+TIME(0,15,0)</f>
        <v>42508.5729166626</v>
      </c>
      <c r="B1689" s="1" t="n">
        <f aca="false">B1688+TIME(0,15,0)</f>
        <v>42508.5833333292</v>
      </c>
      <c r="C1689" s="0" t="n">
        <v>8.08</v>
      </c>
    </row>
    <row r="1690" customFormat="false" ht="12.75" hidden="false" customHeight="false" outlineLevel="0" collapsed="false">
      <c r="A1690" s="1" t="n">
        <f aca="false">A1689+TIME(0,15,0)</f>
        <v>42508.5833333292</v>
      </c>
      <c r="B1690" s="1" t="n">
        <f aca="false">B1689+TIME(0,15,0)</f>
        <v>42508.5937499959</v>
      </c>
      <c r="C1690" s="0" t="n">
        <v>6.781</v>
      </c>
    </row>
    <row r="1691" customFormat="false" ht="12.75" hidden="false" customHeight="false" outlineLevel="0" collapsed="false">
      <c r="A1691" s="1" t="n">
        <f aca="false">A1690+TIME(0,15,0)</f>
        <v>42508.5937499959</v>
      </c>
      <c r="B1691" s="1" t="n">
        <f aca="false">B1690+TIME(0,15,0)</f>
        <v>42508.6041666626</v>
      </c>
      <c r="C1691" s="0" t="n">
        <v>5.104</v>
      </c>
    </row>
    <row r="1692" customFormat="false" ht="12.75" hidden="false" customHeight="false" outlineLevel="0" collapsed="false">
      <c r="A1692" s="1" t="n">
        <f aca="false">A1691+TIME(0,15,0)</f>
        <v>42508.6041666626</v>
      </c>
      <c r="B1692" s="1" t="n">
        <f aca="false">B1691+TIME(0,15,0)</f>
        <v>42508.6145833292</v>
      </c>
      <c r="C1692" s="0" t="n">
        <v>4.46</v>
      </c>
    </row>
    <row r="1693" customFormat="false" ht="12.75" hidden="false" customHeight="false" outlineLevel="0" collapsed="false">
      <c r="A1693" s="1" t="n">
        <f aca="false">A1692+TIME(0,15,0)</f>
        <v>42508.6145833292</v>
      </c>
      <c r="B1693" s="1" t="n">
        <f aca="false">B1692+TIME(0,15,0)</f>
        <v>42508.6249999959</v>
      </c>
      <c r="C1693" s="0" t="n">
        <v>4.029</v>
      </c>
    </row>
    <row r="1694" customFormat="false" ht="12.75" hidden="false" customHeight="false" outlineLevel="0" collapsed="false">
      <c r="A1694" s="1" t="n">
        <f aca="false">A1693+TIME(0,15,0)</f>
        <v>42508.6249999959</v>
      </c>
      <c r="B1694" s="1" t="n">
        <f aca="false">B1693+TIME(0,15,0)</f>
        <v>42508.6354166626</v>
      </c>
      <c r="C1694" s="0" t="n">
        <v>3.785</v>
      </c>
    </row>
    <row r="1695" customFormat="false" ht="12.75" hidden="false" customHeight="false" outlineLevel="0" collapsed="false">
      <c r="A1695" s="1" t="n">
        <f aca="false">A1694+TIME(0,15,0)</f>
        <v>42508.6354166626</v>
      </c>
      <c r="B1695" s="1" t="n">
        <f aca="false">B1694+TIME(0,15,0)</f>
        <v>42508.6458333292</v>
      </c>
      <c r="C1695" s="0" t="n">
        <v>1.995</v>
      </c>
    </row>
    <row r="1696" customFormat="false" ht="12.75" hidden="false" customHeight="false" outlineLevel="0" collapsed="false">
      <c r="A1696" s="1" t="n">
        <f aca="false">A1695+TIME(0,15,0)</f>
        <v>42508.6458333292</v>
      </c>
      <c r="B1696" s="1" t="n">
        <f aca="false">B1695+TIME(0,15,0)</f>
        <v>42508.6562499959</v>
      </c>
      <c r="C1696" s="0" t="n">
        <v>5.112</v>
      </c>
    </row>
    <row r="1697" customFormat="false" ht="12.75" hidden="false" customHeight="false" outlineLevel="0" collapsed="false">
      <c r="A1697" s="1" t="n">
        <f aca="false">A1696+TIME(0,15,0)</f>
        <v>42508.6562499959</v>
      </c>
      <c r="B1697" s="1" t="n">
        <f aca="false">B1696+TIME(0,15,0)</f>
        <v>42508.6666666626</v>
      </c>
      <c r="C1697" s="0" t="n">
        <v>0.242</v>
      </c>
    </row>
    <row r="1698" customFormat="false" ht="12.75" hidden="false" customHeight="false" outlineLevel="0" collapsed="false">
      <c r="A1698" s="1" t="n">
        <f aca="false">A1697+TIME(0,15,0)</f>
        <v>42508.6666666626</v>
      </c>
      <c r="B1698" s="1" t="n">
        <f aca="false">B1697+TIME(0,15,0)</f>
        <v>42508.6770833292</v>
      </c>
      <c r="C1698" s="0" t="n">
        <v>1.018</v>
      </c>
    </row>
    <row r="1699" customFormat="false" ht="12.75" hidden="false" customHeight="false" outlineLevel="0" collapsed="false">
      <c r="A1699" s="1" t="n">
        <f aca="false">A1698+TIME(0,15,0)</f>
        <v>42508.6770833292</v>
      </c>
      <c r="B1699" s="1" t="n">
        <f aca="false">B1698+TIME(0,15,0)</f>
        <v>42508.6874999959</v>
      </c>
      <c r="C1699" s="0" t="n">
        <v>1.256</v>
      </c>
    </row>
    <row r="1700" customFormat="false" ht="12.75" hidden="false" customHeight="false" outlineLevel="0" collapsed="false">
      <c r="A1700" s="1" t="n">
        <f aca="false">A1699+TIME(0,15,0)</f>
        <v>42508.6874999959</v>
      </c>
      <c r="B1700" s="1" t="n">
        <f aca="false">B1699+TIME(0,15,0)</f>
        <v>42508.6979166625</v>
      </c>
      <c r="C1700" s="0" t="n">
        <v>0.828</v>
      </c>
    </row>
    <row r="1701" customFormat="false" ht="12.75" hidden="false" customHeight="false" outlineLevel="0" collapsed="false">
      <c r="A1701" s="1" t="n">
        <f aca="false">A1700+TIME(0,15,0)</f>
        <v>42508.6979166625</v>
      </c>
      <c r="B1701" s="1" t="n">
        <f aca="false">B1700+TIME(0,15,0)</f>
        <v>42508.7083333292</v>
      </c>
      <c r="C1701" s="0" t="n">
        <v>1.382</v>
      </c>
    </row>
    <row r="1702" customFormat="false" ht="12.75" hidden="false" customHeight="false" outlineLevel="0" collapsed="false">
      <c r="A1702" s="1" t="n">
        <f aca="false">A1701+TIME(0,15,0)</f>
        <v>42508.7083333292</v>
      </c>
      <c r="B1702" s="1" t="n">
        <f aca="false">B1701+TIME(0,15,0)</f>
        <v>42508.7187499959</v>
      </c>
      <c r="C1702" s="0" t="n">
        <v>1.496</v>
      </c>
    </row>
    <row r="1703" customFormat="false" ht="12.75" hidden="false" customHeight="false" outlineLevel="0" collapsed="false">
      <c r="A1703" s="1" t="n">
        <f aca="false">A1702+TIME(0,15,0)</f>
        <v>42508.7187499959</v>
      </c>
      <c r="B1703" s="1" t="n">
        <f aca="false">B1702+TIME(0,15,0)</f>
        <v>42508.7291666625</v>
      </c>
      <c r="C1703" s="0" t="n">
        <v>5.174</v>
      </c>
    </row>
    <row r="1704" customFormat="false" ht="12.75" hidden="false" customHeight="false" outlineLevel="0" collapsed="false">
      <c r="A1704" s="1" t="n">
        <f aca="false">A1703+TIME(0,15,0)</f>
        <v>42508.7291666625</v>
      </c>
      <c r="B1704" s="1" t="n">
        <f aca="false">B1703+TIME(0,15,0)</f>
        <v>42508.7395833292</v>
      </c>
      <c r="C1704" s="0" t="n">
        <v>3.675</v>
      </c>
    </row>
    <row r="1705" customFormat="false" ht="12.75" hidden="false" customHeight="false" outlineLevel="0" collapsed="false">
      <c r="A1705" s="1" t="n">
        <f aca="false">A1704+TIME(0,15,0)</f>
        <v>42508.7395833292</v>
      </c>
      <c r="B1705" s="1" t="n">
        <f aca="false">B1704+TIME(0,15,0)</f>
        <v>42508.7499999959</v>
      </c>
      <c r="C1705" s="0" t="n">
        <v>5.703</v>
      </c>
    </row>
    <row r="1706" customFormat="false" ht="12.75" hidden="false" customHeight="false" outlineLevel="0" collapsed="false">
      <c r="A1706" s="1" t="n">
        <f aca="false">A1705+TIME(0,15,0)</f>
        <v>42508.7499999959</v>
      </c>
      <c r="B1706" s="1" t="n">
        <f aca="false">B1705+TIME(0,15,0)</f>
        <v>42508.7604166625</v>
      </c>
      <c r="C1706" s="0" t="n">
        <v>7.094</v>
      </c>
    </row>
    <row r="1707" customFormat="false" ht="12.75" hidden="false" customHeight="false" outlineLevel="0" collapsed="false">
      <c r="A1707" s="1" t="n">
        <f aca="false">A1706+TIME(0,15,0)</f>
        <v>42508.7604166625</v>
      </c>
      <c r="B1707" s="1" t="n">
        <f aca="false">B1706+TIME(0,15,0)</f>
        <v>42508.7708333292</v>
      </c>
      <c r="C1707" s="0" t="n">
        <v>5.375</v>
      </c>
    </row>
    <row r="1708" customFormat="false" ht="12.75" hidden="false" customHeight="false" outlineLevel="0" collapsed="false">
      <c r="A1708" s="1" t="n">
        <f aca="false">A1707+TIME(0,15,0)</f>
        <v>42508.7708333292</v>
      </c>
      <c r="B1708" s="1" t="n">
        <f aca="false">B1707+TIME(0,15,0)</f>
        <v>42508.7812499959</v>
      </c>
      <c r="C1708" s="0" t="n">
        <v>5.298</v>
      </c>
    </row>
    <row r="1709" customFormat="false" ht="12.75" hidden="false" customHeight="false" outlineLevel="0" collapsed="false">
      <c r="A1709" s="1" t="n">
        <f aca="false">A1708+TIME(0,15,0)</f>
        <v>42508.7812499959</v>
      </c>
      <c r="B1709" s="1" t="n">
        <f aca="false">B1708+TIME(0,15,0)</f>
        <v>42508.7916666625</v>
      </c>
      <c r="C1709" s="0" t="n">
        <v>5.285</v>
      </c>
    </row>
    <row r="1710" customFormat="false" ht="12.75" hidden="false" customHeight="false" outlineLevel="0" collapsed="false">
      <c r="A1710" s="1" t="n">
        <f aca="false">A1709+TIME(0,15,0)</f>
        <v>42508.7916666625</v>
      </c>
      <c r="B1710" s="1" t="n">
        <f aca="false">B1709+TIME(0,15,0)</f>
        <v>42508.8020833292</v>
      </c>
      <c r="C1710" s="0" t="n">
        <v>6.784</v>
      </c>
    </row>
    <row r="1711" customFormat="false" ht="12.75" hidden="false" customHeight="false" outlineLevel="0" collapsed="false">
      <c r="A1711" s="1" t="n">
        <f aca="false">A1710+TIME(0,15,0)</f>
        <v>42508.8020833292</v>
      </c>
      <c r="B1711" s="1" t="n">
        <f aca="false">B1710+TIME(0,15,0)</f>
        <v>42508.8124999959</v>
      </c>
      <c r="C1711" s="0" t="n">
        <v>3.787</v>
      </c>
    </row>
    <row r="1712" customFormat="false" ht="12.75" hidden="false" customHeight="false" outlineLevel="0" collapsed="false">
      <c r="A1712" s="1" t="n">
        <f aca="false">A1711+TIME(0,15,0)</f>
        <v>42508.8124999959</v>
      </c>
      <c r="B1712" s="1" t="n">
        <f aca="false">B1711+TIME(0,15,0)</f>
        <v>42508.8229166625</v>
      </c>
      <c r="C1712" s="0" t="n">
        <v>3.787</v>
      </c>
    </row>
    <row r="1713" customFormat="false" ht="12.75" hidden="false" customHeight="false" outlineLevel="0" collapsed="false">
      <c r="A1713" s="1" t="n">
        <f aca="false">A1712+TIME(0,15,0)</f>
        <v>42508.8229166625</v>
      </c>
      <c r="B1713" s="1" t="n">
        <f aca="false">B1712+TIME(0,15,0)</f>
        <v>42508.8333333292</v>
      </c>
      <c r="C1713" s="0" t="n">
        <v>3.787</v>
      </c>
    </row>
    <row r="1714" customFormat="false" ht="12.75" hidden="false" customHeight="false" outlineLevel="0" collapsed="false">
      <c r="A1714" s="1" t="n">
        <f aca="false">A1713+TIME(0,15,0)</f>
        <v>42508.8333333292</v>
      </c>
      <c r="B1714" s="1" t="n">
        <f aca="false">B1713+TIME(0,15,0)</f>
        <v>42508.8437499958</v>
      </c>
      <c r="C1714" s="0" t="n">
        <v>5.815</v>
      </c>
    </row>
    <row r="1715" customFormat="false" ht="12.75" hidden="false" customHeight="false" outlineLevel="0" collapsed="false">
      <c r="A1715" s="1" t="n">
        <f aca="false">A1714+TIME(0,15,0)</f>
        <v>42508.8437499958</v>
      </c>
      <c r="B1715" s="1" t="n">
        <f aca="false">B1714+TIME(0,15,0)</f>
        <v>42508.8541666625</v>
      </c>
      <c r="C1715" s="0" t="n">
        <v>4.266</v>
      </c>
    </row>
    <row r="1716" customFormat="false" ht="12.75" hidden="false" customHeight="false" outlineLevel="0" collapsed="false">
      <c r="A1716" s="1" t="n">
        <f aca="false">A1715+TIME(0,15,0)</f>
        <v>42508.8541666625</v>
      </c>
      <c r="B1716" s="1" t="n">
        <f aca="false">B1715+TIME(0,15,0)</f>
        <v>42508.8645833292</v>
      </c>
      <c r="C1716" s="0" t="n">
        <v>4.717</v>
      </c>
    </row>
    <row r="1717" customFormat="false" ht="12.75" hidden="false" customHeight="false" outlineLevel="0" collapsed="false">
      <c r="A1717" s="1" t="n">
        <f aca="false">A1716+TIME(0,15,0)</f>
        <v>42508.8645833292</v>
      </c>
      <c r="B1717" s="1" t="n">
        <f aca="false">B1716+TIME(0,15,0)</f>
        <v>42508.8749999958</v>
      </c>
      <c r="C1717" s="0" t="n">
        <v>4.478</v>
      </c>
    </row>
    <row r="1718" customFormat="false" ht="12.75" hidden="false" customHeight="false" outlineLevel="0" collapsed="false">
      <c r="A1718" s="1" t="n">
        <f aca="false">A1717+TIME(0,15,0)</f>
        <v>42508.8749999958</v>
      </c>
      <c r="B1718" s="1" t="n">
        <f aca="false">B1717+TIME(0,15,0)</f>
        <v>42508.8854166625</v>
      </c>
      <c r="C1718" s="0" t="n">
        <v>4.486</v>
      </c>
    </row>
    <row r="1719" customFormat="false" ht="12.75" hidden="false" customHeight="false" outlineLevel="0" collapsed="false">
      <c r="A1719" s="1" t="n">
        <f aca="false">A1718+TIME(0,15,0)</f>
        <v>42508.8854166625</v>
      </c>
      <c r="B1719" s="1" t="n">
        <f aca="false">B1718+TIME(0,15,0)</f>
        <v>42508.8958333292</v>
      </c>
      <c r="C1719" s="0" t="n">
        <v>4.793</v>
      </c>
    </row>
    <row r="1720" customFormat="false" ht="12.75" hidden="false" customHeight="false" outlineLevel="0" collapsed="false">
      <c r="A1720" s="1" t="n">
        <f aca="false">A1719+TIME(0,15,0)</f>
        <v>42508.8958333292</v>
      </c>
      <c r="B1720" s="1" t="n">
        <f aca="false">B1719+TIME(0,15,0)</f>
        <v>42508.9062499958</v>
      </c>
      <c r="C1720" s="0" t="n">
        <v>6.259</v>
      </c>
    </row>
    <row r="1721" customFormat="false" ht="12.75" hidden="false" customHeight="false" outlineLevel="0" collapsed="false">
      <c r="A1721" s="1" t="n">
        <f aca="false">A1720+TIME(0,15,0)</f>
        <v>42508.9062499958</v>
      </c>
      <c r="B1721" s="1" t="n">
        <f aca="false">B1720+TIME(0,15,0)</f>
        <v>42508.9166666625</v>
      </c>
      <c r="C1721" s="0" t="n">
        <v>5.496</v>
      </c>
    </row>
    <row r="1722" customFormat="false" ht="12.75" hidden="false" customHeight="false" outlineLevel="0" collapsed="false">
      <c r="A1722" s="1" t="n">
        <f aca="false">A1721+TIME(0,15,0)</f>
        <v>42508.9166666625</v>
      </c>
      <c r="B1722" s="1" t="n">
        <f aca="false">B1721+TIME(0,15,0)</f>
        <v>42508.9270833292</v>
      </c>
      <c r="C1722" s="0" t="n">
        <v>5.171</v>
      </c>
    </row>
    <row r="1723" customFormat="false" ht="12.75" hidden="false" customHeight="false" outlineLevel="0" collapsed="false">
      <c r="A1723" s="1" t="n">
        <f aca="false">A1722+TIME(0,15,0)</f>
        <v>42508.9270833292</v>
      </c>
      <c r="B1723" s="1" t="n">
        <f aca="false">B1722+TIME(0,15,0)</f>
        <v>42508.9374999958</v>
      </c>
      <c r="C1723" s="0" t="n">
        <v>4.341</v>
      </c>
    </row>
    <row r="1724" customFormat="false" ht="12.75" hidden="false" customHeight="false" outlineLevel="0" collapsed="false">
      <c r="A1724" s="1" t="n">
        <f aca="false">A1723+TIME(0,15,0)</f>
        <v>42508.9374999958</v>
      </c>
      <c r="B1724" s="1" t="n">
        <f aca="false">B1723+TIME(0,15,0)</f>
        <v>42508.9479166625</v>
      </c>
      <c r="C1724" s="0" t="n">
        <v>6.807</v>
      </c>
    </row>
    <row r="1725" customFormat="false" ht="12.75" hidden="false" customHeight="false" outlineLevel="0" collapsed="false">
      <c r="A1725" s="1" t="n">
        <f aca="false">A1724+TIME(0,15,0)</f>
        <v>42508.9479166625</v>
      </c>
      <c r="B1725" s="1" t="n">
        <f aca="false">B1724+TIME(0,15,0)</f>
        <v>42508.9583333292</v>
      </c>
      <c r="C1725" s="0" t="n">
        <v>4.398</v>
      </c>
    </row>
    <row r="1726" customFormat="false" ht="12.75" hidden="false" customHeight="false" outlineLevel="0" collapsed="false">
      <c r="A1726" s="1" t="n">
        <f aca="false">A1725+TIME(0,15,0)</f>
        <v>42508.9583333292</v>
      </c>
      <c r="B1726" s="1" t="n">
        <f aca="false">B1725+TIME(0,15,0)</f>
        <v>42508.9687499958</v>
      </c>
      <c r="C1726" s="0" t="n">
        <v>4.345</v>
      </c>
    </row>
    <row r="1727" customFormat="false" ht="12.75" hidden="false" customHeight="false" outlineLevel="0" collapsed="false">
      <c r="A1727" s="1" t="n">
        <f aca="false">A1726+TIME(0,15,0)</f>
        <v>42508.9687499958</v>
      </c>
      <c r="B1727" s="1" t="n">
        <f aca="false">B1726+TIME(0,15,0)</f>
        <v>42508.9791666625</v>
      </c>
      <c r="C1727" s="0" t="n">
        <v>4.502</v>
      </c>
    </row>
    <row r="1728" customFormat="false" ht="12.75" hidden="false" customHeight="false" outlineLevel="0" collapsed="false">
      <c r="A1728" s="1" t="n">
        <f aca="false">A1727+TIME(0,15,0)</f>
        <v>42508.9791666625</v>
      </c>
      <c r="B1728" s="1" t="n">
        <f aca="false">B1727+TIME(0,15,0)</f>
        <v>42508.9895833291</v>
      </c>
      <c r="C1728" s="0" t="n">
        <v>3.751</v>
      </c>
    </row>
    <row r="1729" customFormat="false" ht="12.75" hidden="false" customHeight="false" outlineLevel="0" collapsed="false">
      <c r="A1729" s="1" t="n">
        <f aca="false">A1728+TIME(0,15,0)</f>
        <v>42508.9895833291</v>
      </c>
      <c r="B1729" s="1" t="n">
        <f aca="false">B1728+TIME(0,15,0)</f>
        <v>42508.9999999958</v>
      </c>
      <c r="C1729" s="0" t="n">
        <v>4.12</v>
      </c>
    </row>
    <row r="1730" customFormat="false" ht="12.75" hidden="false" customHeight="false" outlineLevel="0" collapsed="false">
      <c r="A1730" s="1" t="n">
        <f aca="false">A1729+TIME(0,15,0)</f>
        <v>42508.9999999958</v>
      </c>
      <c r="B1730" s="1" t="n">
        <f aca="false">B1729+TIME(0,15,0)</f>
        <v>42509.0104166625</v>
      </c>
      <c r="C1730" s="0" t="n">
        <v>7.877</v>
      </c>
    </row>
    <row r="1731" customFormat="false" ht="12.75" hidden="false" customHeight="false" outlineLevel="0" collapsed="false">
      <c r="A1731" s="1" t="n">
        <f aca="false">A1730+TIME(0,15,0)</f>
        <v>42509.0104166625</v>
      </c>
      <c r="B1731" s="1" t="n">
        <f aca="false">B1730+TIME(0,15,0)</f>
        <v>42509.0208333291</v>
      </c>
      <c r="C1731" s="0" t="n">
        <v>5.318</v>
      </c>
    </row>
    <row r="1732" customFormat="false" ht="12.75" hidden="false" customHeight="false" outlineLevel="0" collapsed="false">
      <c r="A1732" s="1" t="n">
        <f aca="false">A1731+TIME(0,15,0)</f>
        <v>42509.0208333291</v>
      </c>
      <c r="B1732" s="1" t="n">
        <f aca="false">B1731+TIME(0,15,0)</f>
        <v>42509.0312499958</v>
      </c>
      <c r="C1732" s="0" t="n">
        <v>3.319</v>
      </c>
    </row>
    <row r="1733" customFormat="false" ht="12.75" hidden="false" customHeight="false" outlineLevel="0" collapsed="false">
      <c r="A1733" s="1" t="n">
        <f aca="false">A1732+TIME(0,15,0)</f>
        <v>42509.0312499958</v>
      </c>
      <c r="B1733" s="1" t="n">
        <f aca="false">B1732+TIME(0,15,0)</f>
        <v>42509.0416666625</v>
      </c>
      <c r="C1733" s="0" t="n">
        <v>2.955</v>
      </c>
    </row>
    <row r="1734" customFormat="false" ht="12.75" hidden="false" customHeight="false" outlineLevel="0" collapsed="false">
      <c r="A1734" s="1" t="n">
        <f aca="false">A1733+TIME(0,15,0)</f>
        <v>42509.0416666625</v>
      </c>
      <c r="B1734" s="1" t="n">
        <f aca="false">B1733+TIME(0,15,0)</f>
        <v>42509.0520833291</v>
      </c>
      <c r="C1734" s="0" t="n">
        <v>4.396</v>
      </c>
    </row>
    <row r="1735" customFormat="false" ht="12.75" hidden="false" customHeight="false" outlineLevel="0" collapsed="false">
      <c r="A1735" s="1" t="n">
        <f aca="false">A1734+TIME(0,15,0)</f>
        <v>42509.0520833291</v>
      </c>
      <c r="B1735" s="1" t="n">
        <f aca="false">B1734+TIME(0,15,0)</f>
        <v>42509.0624999958</v>
      </c>
      <c r="C1735" s="0" t="n">
        <v>4.654</v>
      </c>
    </row>
    <row r="1736" customFormat="false" ht="12.75" hidden="false" customHeight="false" outlineLevel="0" collapsed="false">
      <c r="A1736" s="1" t="n">
        <f aca="false">A1735+TIME(0,15,0)</f>
        <v>42509.0624999958</v>
      </c>
      <c r="B1736" s="1" t="n">
        <f aca="false">B1735+TIME(0,15,0)</f>
        <v>42509.0729166625</v>
      </c>
      <c r="C1736" s="0" t="n">
        <v>4.426</v>
      </c>
    </row>
    <row r="1737" customFormat="false" ht="12.75" hidden="false" customHeight="false" outlineLevel="0" collapsed="false">
      <c r="A1737" s="1" t="n">
        <f aca="false">A1736+TIME(0,15,0)</f>
        <v>42509.0729166625</v>
      </c>
      <c r="B1737" s="1" t="n">
        <f aca="false">B1736+TIME(0,15,0)</f>
        <v>42509.0833333291</v>
      </c>
      <c r="C1737" s="0" t="n">
        <v>3.325</v>
      </c>
    </row>
    <row r="1738" customFormat="false" ht="12.75" hidden="false" customHeight="false" outlineLevel="0" collapsed="false">
      <c r="A1738" s="1" t="n">
        <f aca="false">A1737+TIME(0,15,0)</f>
        <v>42509.0833333291</v>
      </c>
      <c r="B1738" s="1" t="n">
        <f aca="false">B1737+TIME(0,15,0)</f>
        <v>42509.0937499958</v>
      </c>
      <c r="C1738" s="0" t="n">
        <v>4.602</v>
      </c>
    </row>
    <row r="1739" customFormat="false" ht="12.75" hidden="false" customHeight="false" outlineLevel="0" collapsed="false">
      <c r="A1739" s="1" t="n">
        <f aca="false">A1738+TIME(0,15,0)</f>
        <v>42509.0937499958</v>
      </c>
      <c r="B1739" s="1" t="n">
        <f aca="false">B1738+TIME(0,15,0)</f>
        <v>42509.1041666625</v>
      </c>
      <c r="C1739" s="0" t="n">
        <v>3.549</v>
      </c>
    </row>
    <row r="1740" customFormat="false" ht="12.75" hidden="false" customHeight="false" outlineLevel="0" collapsed="false">
      <c r="A1740" s="1" t="n">
        <f aca="false">A1739+TIME(0,15,0)</f>
        <v>42509.1041666625</v>
      </c>
      <c r="B1740" s="1" t="n">
        <f aca="false">B1739+TIME(0,15,0)</f>
        <v>42509.1145833291</v>
      </c>
      <c r="C1740" s="0" t="n">
        <v>4.183</v>
      </c>
    </row>
    <row r="1741" customFormat="false" ht="12.75" hidden="false" customHeight="false" outlineLevel="0" collapsed="false">
      <c r="A1741" s="1" t="n">
        <f aca="false">A1740+TIME(0,15,0)</f>
        <v>42509.1145833291</v>
      </c>
      <c r="B1741" s="1" t="n">
        <f aca="false">B1740+TIME(0,15,0)</f>
        <v>42509.1249999958</v>
      </c>
      <c r="C1741" s="0" t="n">
        <v>3.921</v>
      </c>
    </row>
    <row r="1742" customFormat="false" ht="12.75" hidden="false" customHeight="false" outlineLevel="0" collapsed="false">
      <c r="A1742" s="1" t="n">
        <f aca="false">A1741+TIME(0,15,0)</f>
        <v>42509.1249999958</v>
      </c>
      <c r="B1742" s="1" t="n">
        <f aca="false">B1741+TIME(0,15,0)</f>
        <v>42509.1354166624</v>
      </c>
      <c r="C1742" s="0" t="n">
        <v>4.909</v>
      </c>
    </row>
    <row r="1743" customFormat="false" ht="12.75" hidden="false" customHeight="false" outlineLevel="0" collapsed="false">
      <c r="A1743" s="1" t="n">
        <f aca="false">A1742+TIME(0,15,0)</f>
        <v>42509.1354166624</v>
      </c>
      <c r="B1743" s="1" t="n">
        <f aca="false">B1742+TIME(0,15,0)</f>
        <v>42509.1458333291</v>
      </c>
      <c r="C1743" s="0" t="n">
        <v>4.108</v>
      </c>
    </row>
    <row r="1744" customFormat="false" ht="12.75" hidden="false" customHeight="false" outlineLevel="0" collapsed="false">
      <c r="A1744" s="1" t="n">
        <f aca="false">A1743+TIME(0,15,0)</f>
        <v>42509.1458333291</v>
      </c>
      <c r="B1744" s="1" t="n">
        <f aca="false">B1743+TIME(0,15,0)</f>
        <v>42509.1562499958</v>
      </c>
      <c r="C1744" s="0" t="n">
        <v>3.513</v>
      </c>
    </row>
    <row r="1745" customFormat="false" ht="12.75" hidden="false" customHeight="false" outlineLevel="0" collapsed="false">
      <c r="A1745" s="1" t="n">
        <f aca="false">A1744+TIME(0,15,0)</f>
        <v>42509.1562499958</v>
      </c>
      <c r="B1745" s="1" t="n">
        <f aca="false">B1744+TIME(0,15,0)</f>
        <v>42509.1666666624</v>
      </c>
      <c r="C1745" s="0" t="n">
        <v>4.133</v>
      </c>
    </row>
    <row r="1746" customFormat="false" ht="12.75" hidden="false" customHeight="false" outlineLevel="0" collapsed="false">
      <c r="A1746" s="1" t="n">
        <f aca="false">A1745+TIME(0,15,0)</f>
        <v>42509.1666666624</v>
      </c>
      <c r="B1746" s="1" t="n">
        <f aca="false">B1745+TIME(0,15,0)</f>
        <v>42509.1770833291</v>
      </c>
      <c r="C1746" s="0" t="n">
        <v>4.122</v>
      </c>
    </row>
    <row r="1747" customFormat="false" ht="12.75" hidden="false" customHeight="false" outlineLevel="0" collapsed="false">
      <c r="A1747" s="1" t="n">
        <f aca="false">A1746+TIME(0,15,0)</f>
        <v>42509.1770833291</v>
      </c>
      <c r="B1747" s="1" t="n">
        <f aca="false">B1746+TIME(0,15,0)</f>
        <v>42509.1874999958</v>
      </c>
      <c r="C1747" s="0" t="n">
        <v>4.256</v>
      </c>
    </row>
    <row r="1748" customFormat="false" ht="12.75" hidden="false" customHeight="false" outlineLevel="0" collapsed="false">
      <c r="A1748" s="1" t="n">
        <f aca="false">A1747+TIME(0,15,0)</f>
        <v>42509.1874999958</v>
      </c>
      <c r="B1748" s="1" t="n">
        <f aca="false">B1747+TIME(0,15,0)</f>
        <v>42509.1979166624</v>
      </c>
      <c r="C1748" s="0" t="n">
        <v>3.605</v>
      </c>
    </row>
    <row r="1749" customFormat="false" ht="12.75" hidden="false" customHeight="false" outlineLevel="0" collapsed="false">
      <c r="A1749" s="1" t="n">
        <f aca="false">A1748+TIME(0,15,0)</f>
        <v>42509.1979166624</v>
      </c>
      <c r="B1749" s="1" t="n">
        <f aca="false">B1748+TIME(0,15,0)</f>
        <v>42509.2083333291</v>
      </c>
      <c r="C1749" s="0" t="n">
        <v>-2.865</v>
      </c>
    </row>
    <row r="1750" customFormat="false" ht="12.75" hidden="false" customHeight="false" outlineLevel="0" collapsed="false">
      <c r="A1750" s="1" t="n">
        <f aca="false">A1749+TIME(0,15,0)</f>
        <v>42509.2083333291</v>
      </c>
      <c r="B1750" s="1" t="n">
        <f aca="false">B1749+TIME(0,15,0)</f>
        <v>42509.2187499958</v>
      </c>
      <c r="C1750" s="0" t="n">
        <v>3.37</v>
      </c>
    </row>
    <row r="1751" customFormat="false" ht="12.75" hidden="false" customHeight="false" outlineLevel="0" collapsed="false">
      <c r="A1751" s="1" t="n">
        <f aca="false">A1750+TIME(0,15,0)</f>
        <v>42509.2187499958</v>
      </c>
      <c r="B1751" s="1" t="n">
        <f aca="false">B1750+TIME(0,15,0)</f>
        <v>42509.2291666624</v>
      </c>
      <c r="C1751" s="0" t="n">
        <v>3.885</v>
      </c>
    </row>
    <row r="1752" customFormat="false" ht="12.75" hidden="false" customHeight="false" outlineLevel="0" collapsed="false">
      <c r="A1752" s="1" t="n">
        <f aca="false">A1751+TIME(0,15,0)</f>
        <v>42509.2291666624</v>
      </c>
      <c r="B1752" s="1" t="n">
        <f aca="false">B1751+TIME(0,15,0)</f>
        <v>42509.2395833291</v>
      </c>
      <c r="C1752" s="0" t="n">
        <v>4.13</v>
      </c>
    </row>
    <row r="1753" customFormat="false" ht="12.75" hidden="false" customHeight="false" outlineLevel="0" collapsed="false">
      <c r="A1753" s="1" t="n">
        <f aca="false">A1752+TIME(0,15,0)</f>
        <v>42509.2395833291</v>
      </c>
      <c r="B1753" s="1" t="n">
        <f aca="false">B1752+TIME(0,15,0)</f>
        <v>42509.2499999958</v>
      </c>
      <c r="C1753" s="0" t="n">
        <v>4.108</v>
      </c>
    </row>
    <row r="1754" customFormat="false" ht="12.75" hidden="false" customHeight="false" outlineLevel="0" collapsed="false">
      <c r="A1754" s="1" t="n">
        <f aca="false">A1753+TIME(0,15,0)</f>
        <v>42509.2499999958</v>
      </c>
      <c r="B1754" s="1" t="n">
        <f aca="false">B1753+TIME(0,15,0)</f>
        <v>42509.2604166624</v>
      </c>
      <c r="C1754" s="0" t="n">
        <v>4.134</v>
      </c>
    </row>
    <row r="1755" customFormat="false" ht="12.75" hidden="false" customHeight="false" outlineLevel="0" collapsed="false">
      <c r="A1755" s="1" t="n">
        <f aca="false">A1754+TIME(0,15,0)</f>
        <v>42509.2604166624</v>
      </c>
      <c r="B1755" s="1" t="n">
        <f aca="false">B1754+TIME(0,15,0)</f>
        <v>42509.2708333291</v>
      </c>
      <c r="C1755" s="0" t="n">
        <v>3.693</v>
      </c>
    </row>
    <row r="1756" customFormat="false" ht="12.75" hidden="false" customHeight="false" outlineLevel="0" collapsed="false">
      <c r="A1756" s="1" t="n">
        <f aca="false">A1755+TIME(0,15,0)</f>
        <v>42509.2708333291</v>
      </c>
      <c r="B1756" s="1" t="n">
        <f aca="false">B1755+TIME(0,15,0)</f>
        <v>42509.2812499957</v>
      </c>
      <c r="C1756" s="0" t="n">
        <v>4.324</v>
      </c>
    </row>
    <row r="1757" customFormat="false" ht="12.75" hidden="false" customHeight="false" outlineLevel="0" collapsed="false">
      <c r="A1757" s="1" t="n">
        <f aca="false">A1756+TIME(0,15,0)</f>
        <v>42509.2812499957</v>
      </c>
      <c r="B1757" s="1" t="n">
        <f aca="false">B1756+TIME(0,15,0)</f>
        <v>42509.2916666624</v>
      </c>
      <c r="C1757" s="0" t="n">
        <v>6.304</v>
      </c>
    </row>
    <row r="1758" customFormat="false" ht="12.75" hidden="false" customHeight="false" outlineLevel="0" collapsed="false">
      <c r="A1758" s="1" t="n">
        <f aca="false">A1757+TIME(0,15,0)</f>
        <v>42509.2916666624</v>
      </c>
      <c r="B1758" s="1" t="n">
        <f aca="false">B1757+TIME(0,15,0)</f>
        <v>42509.3020833291</v>
      </c>
      <c r="C1758" s="0" t="n">
        <v>14.743</v>
      </c>
    </row>
    <row r="1759" customFormat="false" ht="12.75" hidden="false" customHeight="false" outlineLevel="0" collapsed="false">
      <c r="A1759" s="1" t="n">
        <f aca="false">A1758+TIME(0,15,0)</f>
        <v>42509.3020833291</v>
      </c>
      <c r="B1759" s="1" t="n">
        <f aca="false">B1758+TIME(0,15,0)</f>
        <v>42509.3124999957</v>
      </c>
      <c r="C1759" s="0" t="n">
        <v>4.626</v>
      </c>
    </row>
    <row r="1760" customFormat="false" ht="12.75" hidden="false" customHeight="false" outlineLevel="0" collapsed="false">
      <c r="A1760" s="1" t="n">
        <f aca="false">A1759+TIME(0,15,0)</f>
        <v>42509.3124999957</v>
      </c>
      <c r="B1760" s="1" t="n">
        <f aca="false">B1759+TIME(0,15,0)</f>
        <v>42509.3229166624</v>
      </c>
      <c r="C1760" s="0" t="n">
        <v>4.174</v>
      </c>
    </row>
    <row r="1761" customFormat="false" ht="12.75" hidden="false" customHeight="false" outlineLevel="0" collapsed="false">
      <c r="A1761" s="1" t="n">
        <f aca="false">A1760+TIME(0,15,0)</f>
        <v>42509.3229166624</v>
      </c>
      <c r="B1761" s="1" t="n">
        <f aca="false">B1760+TIME(0,15,0)</f>
        <v>42509.3333333291</v>
      </c>
      <c r="C1761" s="0" t="n">
        <v>4.96</v>
      </c>
    </row>
    <row r="1762" customFormat="false" ht="12.75" hidden="false" customHeight="false" outlineLevel="0" collapsed="false">
      <c r="A1762" s="1" t="n">
        <f aca="false">A1761+TIME(0,15,0)</f>
        <v>42509.3333333291</v>
      </c>
      <c r="B1762" s="1" t="n">
        <f aca="false">B1761+TIME(0,15,0)</f>
        <v>42509.3437499957</v>
      </c>
      <c r="C1762" s="0" t="n">
        <v>5.17</v>
      </c>
    </row>
    <row r="1763" customFormat="false" ht="12.75" hidden="false" customHeight="false" outlineLevel="0" collapsed="false">
      <c r="A1763" s="1" t="n">
        <f aca="false">A1762+TIME(0,15,0)</f>
        <v>42509.3437499957</v>
      </c>
      <c r="B1763" s="1" t="n">
        <f aca="false">B1762+TIME(0,15,0)</f>
        <v>42509.3541666624</v>
      </c>
      <c r="C1763" s="0" t="n">
        <v>5.17</v>
      </c>
    </row>
    <row r="1764" customFormat="false" ht="12.75" hidden="false" customHeight="false" outlineLevel="0" collapsed="false">
      <c r="A1764" s="1" t="n">
        <f aca="false">A1763+TIME(0,15,0)</f>
        <v>42509.3541666624</v>
      </c>
      <c r="B1764" s="1" t="n">
        <f aca="false">B1763+TIME(0,15,0)</f>
        <v>42509.3645833291</v>
      </c>
      <c r="C1764" s="0" t="n">
        <v>5.17</v>
      </c>
    </row>
    <row r="1765" customFormat="false" ht="12.75" hidden="false" customHeight="false" outlineLevel="0" collapsed="false">
      <c r="A1765" s="1" t="n">
        <f aca="false">A1764+TIME(0,15,0)</f>
        <v>42509.3645833291</v>
      </c>
      <c r="B1765" s="1" t="n">
        <f aca="false">B1764+TIME(0,15,0)</f>
        <v>42509.3749999957</v>
      </c>
      <c r="C1765" s="0" t="n">
        <v>5.17</v>
      </c>
    </row>
    <row r="1766" customFormat="false" ht="12.75" hidden="false" customHeight="false" outlineLevel="0" collapsed="false">
      <c r="A1766" s="1" t="n">
        <f aca="false">A1765+TIME(0,15,0)</f>
        <v>42509.3749999957</v>
      </c>
      <c r="B1766" s="1" t="n">
        <f aca="false">B1765+TIME(0,15,0)</f>
        <v>42509.3854166624</v>
      </c>
      <c r="C1766" s="0" t="n">
        <v>1.101</v>
      </c>
    </row>
    <row r="1767" customFormat="false" ht="12.75" hidden="false" customHeight="false" outlineLevel="0" collapsed="false">
      <c r="A1767" s="1" t="n">
        <f aca="false">A1766+TIME(0,15,0)</f>
        <v>42509.3854166624</v>
      </c>
      <c r="B1767" s="1" t="n">
        <f aca="false">B1766+TIME(0,15,0)</f>
        <v>42509.3958333291</v>
      </c>
      <c r="C1767" s="0" t="n">
        <v>1.942</v>
      </c>
    </row>
    <row r="1768" customFormat="false" ht="12.75" hidden="false" customHeight="false" outlineLevel="0" collapsed="false">
      <c r="A1768" s="1" t="n">
        <f aca="false">A1767+TIME(0,15,0)</f>
        <v>42509.3958333291</v>
      </c>
      <c r="B1768" s="1" t="n">
        <f aca="false">B1767+TIME(0,15,0)</f>
        <v>42509.4062499957</v>
      </c>
      <c r="C1768" s="0" t="n">
        <v>0.812</v>
      </c>
    </row>
    <row r="1769" customFormat="false" ht="12.75" hidden="false" customHeight="false" outlineLevel="0" collapsed="false">
      <c r="A1769" s="1" t="n">
        <f aca="false">A1768+TIME(0,15,0)</f>
        <v>42509.4062499957</v>
      </c>
      <c r="B1769" s="1" t="n">
        <f aca="false">B1768+TIME(0,15,0)</f>
        <v>42509.4166666624</v>
      </c>
      <c r="C1769" s="0" t="n">
        <v>0.792</v>
      </c>
    </row>
    <row r="1770" customFormat="false" ht="12.75" hidden="false" customHeight="false" outlineLevel="0" collapsed="false">
      <c r="A1770" s="1" t="n">
        <f aca="false">A1769+TIME(0,15,0)</f>
        <v>42509.4166666624</v>
      </c>
      <c r="B1770" s="1" t="n">
        <f aca="false">B1769+TIME(0,15,0)</f>
        <v>42509.427083329</v>
      </c>
      <c r="C1770" s="0" t="n">
        <v>1.923</v>
      </c>
    </row>
    <row r="1771" customFormat="false" ht="12.75" hidden="false" customHeight="false" outlineLevel="0" collapsed="false">
      <c r="A1771" s="1" t="n">
        <f aca="false">A1770+TIME(0,15,0)</f>
        <v>42509.427083329</v>
      </c>
      <c r="B1771" s="1" t="n">
        <f aca="false">B1770+TIME(0,15,0)</f>
        <v>42509.4374999957</v>
      </c>
      <c r="C1771" s="0" t="n">
        <v>4.18</v>
      </c>
    </row>
    <row r="1772" customFormat="false" ht="12.75" hidden="false" customHeight="false" outlineLevel="0" collapsed="false">
      <c r="A1772" s="1" t="n">
        <f aca="false">A1771+TIME(0,15,0)</f>
        <v>42509.4374999957</v>
      </c>
      <c r="B1772" s="1" t="n">
        <f aca="false">B1771+TIME(0,15,0)</f>
        <v>42509.4479166624</v>
      </c>
      <c r="C1772" s="0" t="n">
        <v>4.119</v>
      </c>
    </row>
    <row r="1773" customFormat="false" ht="12.75" hidden="false" customHeight="false" outlineLevel="0" collapsed="false">
      <c r="A1773" s="1" t="n">
        <f aca="false">A1772+TIME(0,15,0)</f>
        <v>42509.4479166624</v>
      </c>
      <c r="B1773" s="1" t="n">
        <f aca="false">B1772+TIME(0,15,0)</f>
        <v>42509.458333329</v>
      </c>
      <c r="C1773" s="0" t="n">
        <v>-0.812</v>
      </c>
    </row>
    <row r="1774" customFormat="false" ht="12.75" hidden="false" customHeight="false" outlineLevel="0" collapsed="false">
      <c r="A1774" s="1" t="n">
        <f aca="false">A1773+TIME(0,15,0)</f>
        <v>42509.458333329</v>
      </c>
      <c r="B1774" s="1" t="n">
        <f aca="false">B1773+TIME(0,15,0)</f>
        <v>42509.4687499957</v>
      </c>
      <c r="C1774" s="0" t="n">
        <v>1.978</v>
      </c>
    </row>
    <row r="1775" customFormat="false" ht="12.75" hidden="false" customHeight="false" outlineLevel="0" collapsed="false">
      <c r="A1775" s="1" t="n">
        <f aca="false">A1774+TIME(0,15,0)</f>
        <v>42509.4687499957</v>
      </c>
      <c r="B1775" s="1" t="n">
        <f aca="false">B1774+TIME(0,15,0)</f>
        <v>42509.4791666624</v>
      </c>
      <c r="C1775" s="0" t="n">
        <v>2.148</v>
      </c>
    </row>
    <row r="1776" customFormat="false" ht="12.75" hidden="false" customHeight="false" outlineLevel="0" collapsed="false">
      <c r="A1776" s="1" t="n">
        <f aca="false">A1775+TIME(0,15,0)</f>
        <v>42509.4791666624</v>
      </c>
      <c r="B1776" s="1" t="n">
        <f aca="false">B1775+TIME(0,15,0)</f>
        <v>42509.489583329</v>
      </c>
      <c r="C1776" s="0" t="n">
        <v>-1.119</v>
      </c>
    </row>
    <row r="1777" customFormat="false" ht="12.75" hidden="false" customHeight="false" outlineLevel="0" collapsed="false">
      <c r="A1777" s="1" t="n">
        <f aca="false">A1776+TIME(0,15,0)</f>
        <v>42509.489583329</v>
      </c>
      <c r="B1777" s="1" t="n">
        <f aca="false">B1776+TIME(0,15,0)</f>
        <v>42509.4999999957</v>
      </c>
      <c r="C1777" s="0" t="n">
        <v>4.33</v>
      </c>
    </row>
    <row r="1778" customFormat="false" ht="12.75" hidden="false" customHeight="false" outlineLevel="0" collapsed="false">
      <c r="A1778" s="1" t="n">
        <f aca="false">A1777+TIME(0,15,0)</f>
        <v>42509.4999999957</v>
      </c>
      <c r="B1778" s="1" t="n">
        <f aca="false">B1777+TIME(0,15,0)</f>
        <v>42509.5104166624</v>
      </c>
      <c r="C1778" s="0" t="n">
        <v>5.156</v>
      </c>
    </row>
    <row r="1779" customFormat="false" ht="12.75" hidden="false" customHeight="false" outlineLevel="0" collapsed="false">
      <c r="A1779" s="1" t="n">
        <f aca="false">A1778+TIME(0,15,0)</f>
        <v>42509.5104166624</v>
      </c>
      <c r="B1779" s="1" t="n">
        <f aca="false">B1778+TIME(0,15,0)</f>
        <v>42509.520833329</v>
      </c>
      <c r="C1779" s="0" t="n">
        <v>4.242</v>
      </c>
    </row>
    <row r="1780" customFormat="false" ht="12.75" hidden="false" customHeight="false" outlineLevel="0" collapsed="false">
      <c r="A1780" s="1" t="n">
        <f aca="false">A1779+TIME(0,15,0)</f>
        <v>42509.520833329</v>
      </c>
      <c r="B1780" s="1" t="n">
        <f aca="false">B1779+TIME(0,15,0)</f>
        <v>42509.5312499957</v>
      </c>
      <c r="C1780" s="0" t="n">
        <v>3.478</v>
      </c>
    </row>
    <row r="1781" customFormat="false" ht="12.75" hidden="false" customHeight="false" outlineLevel="0" collapsed="false">
      <c r="A1781" s="1" t="n">
        <f aca="false">A1780+TIME(0,15,0)</f>
        <v>42509.5312499957</v>
      </c>
      <c r="B1781" s="1" t="n">
        <f aca="false">B1780+TIME(0,15,0)</f>
        <v>42509.5416666624</v>
      </c>
      <c r="C1781" s="0" t="n">
        <v>4.739</v>
      </c>
    </row>
    <row r="1782" customFormat="false" ht="12.75" hidden="false" customHeight="false" outlineLevel="0" collapsed="false">
      <c r="A1782" s="1" t="n">
        <f aca="false">A1781+TIME(0,15,0)</f>
        <v>42509.5416666624</v>
      </c>
      <c r="B1782" s="1" t="n">
        <f aca="false">B1781+TIME(0,15,0)</f>
        <v>42509.552083329</v>
      </c>
      <c r="C1782" s="0" t="n">
        <v>4.398</v>
      </c>
    </row>
    <row r="1783" customFormat="false" ht="12.75" hidden="false" customHeight="false" outlineLevel="0" collapsed="false">
      <c r="A1783" s="1" t="n">
        <f aca="false">A1782+TIME(0,15,0)</f>
        <v>42509.552083329</v>
      </c>
      <c r="B1783" s="1" t="n">
        <f aca="false">B1782+TIME(0,15,0)</f>
        <v>42509.5624999957</v>
      </c>
      <c r="C1783" s="0" t="n">
        <v>3.753</v>
      </c>
    </row>
    <row r="1784" customFormat="false" ht="12.75" hidden="false" customHeight="false" outlineLevel="0" collapsed="false">
      <c r="A1784" s="1" t="n">
        <f aca="false">A1783+TIME(0,15,0)</f>
        <v>42509.5624999957</v>
      </c>
      <c r="B1784" s="1" t="n">
        <f aca="false">B1783+TIME(0,15,0)</f>
        <v>42509.5729166623</v>
      </c>
      <c r="C1784" s="0" t="n">
        <v>4.477</v>
      </c>
    </row>
    <row r="1785" customFormat="false" ht="12.75" hidden="false" customHeight="false" outlineLevel="0" collapsed="false">
      <c r="A1785" s="1" t="n">
        <f aca="false">A1784+TIME(0,15,0)</f>
        <v>42509.5729166623</v>
      </c>
      <c r="B1785" s="1" t="n">
        <f aca="false">B1784+TIME(0,15,0)</f>
        <v>42509.583333329</v>
      </c>
      <c r="C1785" s="0" t="n">
        <v>0.47</v>
      </c>
    </row>
    <row r="1786" customFormat="false" ht="12.75" hidden="false" customHeight="false" outlineLevel="0" collapsed="false">
      <c r="A1786" s="1" t="n">
        <f aca="false">A1785+TIME(0,15,0)</f>
        <v>42509.583333329</v>
      </c>
      <c r="B1786" s="1" t="n">
        <f aca="false">B1785+TIME(0,15,0)</f>
        <v>42509.5937499957</v>
      </c>
      <c r="C1786" s="0" t="n">
        <v>1.314</v>
      </c>
    </row>
    <row r="1787" customFormat="false" ht="12.75" hidden="false" customHeight="false" outlineLevel="0" collapsed="false">
      <c r="A1787" s="1" t="n">
        <f aca="false">A1786+TIME(0,15,0)</f>
        <v>42509.5937499957</v>
      </c>
      <c r="B1787" s="1" t="n">
        <f aca="false">B1786+TIME(0,15,0)</f>
        <v>42509.6041666623</v>
      </c>
      <c r="C1787" s="0" t="n">
        <v>0.894</v>
      </c>
    </row>
    <row r="1788" customFormat="false" ht="12.75" hidden="false" customHeight="false" outlineLevel="0" collapsed="false">
      <c r="A1788" s="1" t="n">
        <f aca="false">A1787+TIME(0,15,0)</f>
        <v>42509.6041666623</v>
      </c>
      <c r="B1788" s="1" t="n">
        <f aca="false">B1787+TIME(0,15,0)</f>
        <v>42509.614583329</v>
      </c>
      <c r="C1788" s="0" t="n">
        <v>1.115</v>
      </c>
    </row>
    <row r="1789" customFormat="false" ht="12.75" hidden="false" customHeight="false" outlineLevel="0" collapsed="false">
      <c r="A1789" s="1" t="n">
        <f aca="false">A1788+TIME(0,15,0)</f>
        <v>42509.614583329</v>
      </c>
      <c r="B1789" s="1" t="n">
        <f aca="false">B1788+TIME(0,15,0)</f>
        <v>42509.6249999957</v>
      </c>
      <c r="C1789" s="0" t="n">
        <v>5.388</v>
      </c>
    </row>
    <row r="1790" customFormat="false" ht="12.75" hidden="false" customHeight="false" outlineLevel="0" collapsed="false">
      <c r="A1790" s="1" t="n">
        <f aca="false">A1789+TIME(0,15,0)</f>
        <v>42509.6249999957</v>
      </c>
      <c r="B1790" s="1" t="n">
        <f aca="false">B1789+TIME(0,15,0)</f>
        <v>42509.6354166623</v>
      </c>
      <c r="C1790" s="0" t="n">
        <v>3.795</v>
      </c>
    </row>
    <row r="1791" customFormat="false" ht="12.75" hidden="false" customHeight="false" outlineLevel="0" collapsed="false">
      <c r="A1791" s="1" t="n">
        <f aca="false">A1790+TIME(0,15,0)</f>
        <v>42509.6354166623</v>
      </c>
      <c r="B1791" s="1" t="n">
        <f aca="false">B1790+TIME(0,15,0)</f>
        <v>42509.645833329</v>
      </c>
      <c r="C1791" s="0" t="n">
        <v>3.458</v>
      </c>
    </row>
    <row r="1792" customFormat="false" ht="12.75" hidden="false" customHeight="false" outlineLevel="0" collapsed="false">
      <c r="A1792" s="1" t="n">
        <f aca="false">A1791+TIME(0,15,0)</f>
        <v>42509.645833329</v>
      </c>
      <c r="B1792" s="1" t="n">
        <f aca="false">B1791+TIME(0,15,0)</f>
        <v>42509.6562499957</v>
      </c>
      <c r="C1792" s="0" t="n">
        <v>3.628</v>
      </c>
    </row>
    <row r="1793" customFormat="false" ht="12.75" hidden="false" customHeight="false" outlineLevel="0" collapsed="false">
      <c r="A1793" s="1" t="n">
        <f aca="false">A1792+TIME(0,15,0)</f>
        <v>42509.6562499957</v>
      </c>
      <c r="B1793" s="1" t="n">
        <f aca="false">B1792+TIME(0,15,0)</f>
        <v>42509.6666666623</v>
      </c>
      <c r="C1793" s="0" t="n">
        <v>3.504</v>
      </c>
    </row>
    <row r="1794" customFormat="false" ht="12.75" hidden="false" customHeight="false" outlineLevel="0" collapsed="false">
      <c r="A1794" s="1" t="n">
        <f aca="false">A1793+TIME(0,15,0)</f>
        <v>42509.6666666623</v>
      </c>
      <c r="B1794" s="1" t="n">
        <f aca="false">B1793+TIME(0,15,0)</f>
        <v>42509.677083329</v>
      </c>
      <c r="C1794" s="0" t="n">
        <v>0.506</v>
      </c>
    </row>
    <row r="1795" customFormat="false" ht="12.75" hidden="false" customHeight="false" outlineLevel="0" collapsed="false">
      <c r="A1795" s="1" t="n">
        <f aca="false">A1794+TIME(0,15,0)</f>
        <v>42509.677083329</v>
      </c>
      <c r="B1795" s="1" t="n">
        <f aca="false">B1794+TIME(0,15,0)</f>
        <v>42509.6874999957</v>
      </c>
      <c r="C1795" s="0" t="n">
        <v>0.349</v>
      </c>
    </row>
    <row r="1796" customFormat="false" ht="12.75" hidden="false" customHeight="false" outlineLevel="0" collapsed="false">
      <c r="A1796" s="1" t="n">
        <f aca="false">A1795+TIME(0,15,0)</f>
        <v>42509.6874999957</v>
      </c>
      <c r="B1796" s="1" t="n">
        <f aca="false">B1795+TIME(0,15,0)</f>
        <v>42509.6979166623</v>
      </c>
      <c r="C1796" s="0" t="n">
        <v>-0.816</v>
      </c>
    </row>
    <row r="1797" customFormat="false" ht="12.75" hidden="false" customHeight="false" outlineLevel="0" collapsed="false">
      <c r="A1797" s="1" t="n">
        <f aca="false">A1796+TIME(0,15,0)</f>
        <v>42509.6979166623</v>
      </c>
      <c r="B1797" s="1" t="n">
        <f aca="false">B1796+TIME(0,15,0)</f>
        <v>42509.708333329</v>
      </c>
      <c r="C1797" s="0" t="n">
        <v>0.081</v>
      </c>
    </row>
    <row r="1798" customFormat="false" ht="12.75" hidden="false" customHeight="false" outlineLevel="0" collapsed="false">
      <c r="A1798" s="1" t="n">
        <f aca="false">A1797+TIME(0,15,0)</f>
        <v>42509.708333329</v>
      </c>
      <c r="B1798" s="1" t="n">
        <f aca="false">B1797+TIME(0,15,0)</f>
        <v>42509.7187499956</v>
      </c>
      <c r="C1798" s="0" t="n">
        <v>-7.732</v>
      </c>
    </row>
    <row r="1799" customFormat="false" ht="12.75" hidden="false" customHeight="false" outlineLevel="0" collapsed="false">
      <c r="A1799" s="1" t="n">
        <f aca="false">A1798+TIME(0,15,0)</f>
        <v>42509.7187499956</v>
      </c>
      <c r="B1799" s="1" t="n">
        <f aca="false">B1798+TIME(0,15,0)</f>
        <v>42509.7291666623</v>
      </c>
      <c r="C1799" s="0" t="n">
        <v>3.307</v>
      </c>
    </row>
    <row r="1800" customFormat="false" ht="12.75" hidden="false" customHeight="false" outlineLevel="0" collapsed="false">
      <c r="A1800" s="1" t="n">
        <f aca="false">A1799+TIME(0,15,0)</f>
        <v>42509.7291666623</v>
      </c>
      <c r="B1800" s="1" t="n">
        <f aca="false">B1799+TIME(0,15,0)</f>
        <v>42509.739583329</v>
      </c>
      <c r="C1800" s="0" t="n">
        <v>3.722</v>
      </c>
    </row>
    <row r="1801" customFormat="false" ht="12.75" hidden="false" customHeight="false" outlineLevel="0" collapsed="false">
      <c r="A1801" s="1" t="n">
        <f aca="false">A1800+TIME(0,15,0)</f>
        <v>42509.739583329</v>
      </c>
      <c r="B1801" s="1" t="n">
        <f aca="false">B1800+TIME(0,15,0)</f>
        <v>42509.7499999956</v>
      </c>
      <c r="C1801" s="0" t="n">
        <v>3.253</v>
      </c>
    </row>
    <row r="1802" customFormat="false" ht="12.75" hidden="false" customHeight="false" outlineLevel="0" collapsed="false">
      <c r="A1802" s="1" t="n">
        <f aca="false">A1801+TIME(0,15,0)</f>
        <v>42509.7499999956</v>
      </c>
      <c r="B1802" s="1" t="n">
        <f aca="false">B1801+TIME(0,15,0)</f>
        <v>42509.7604166623</v>
      </c>
      <c r="C1802" s="0" t="n">
        <v>3.438</v>
      </c>
    </row>
    <row r="1803" customFormat="false" ht="12.75" hidden="false" customHeight="false" outlineLevel="0" collapsed="false">
      <c r="A1803" s="1" t="n">
        <f aca="false">A1802+TIME(0,15,0)</f>
        <v>42509.7604166623</v>
      </c>
      <c r="B1803" s="1" t="n">
        <f aca="false">B1802+TIME(0,15,0)</f>
        <v>42509.770833329</v>
      </c>
      <c r="C1803" s="0" t="n">
        <v>3.416</v>
      </c>
    </row>
    <row r="1804" customFormat="false" ht="12.75" hidden="false" customHeight="false" outlineLevel="0" collapsed="false">
      <c r="A1804" s="1" t="n">
        <f aca="false">A1803+TIME(0,15,0)</f>
        <v>42509.770833329</v>
      </c>
      <c r="B1804" s="1" t="n">
        <f aca="false">B1803+TIME(0,15,0)</f>
        <v>42509.7812499956</v>
      </c>
      <c r="C1804" s="0" t="n">
        <v>4.163</v>
      </c>
    </row>
    <row r="1805" customFormat="false" ht="12.75" hidden="false" customHeight="false" outlineLevel="0" collapsed="false">
      <c r="A1805" s="1" t="n">
        <f aca="false">A1804+TIME(0,15,0)</f>
        <v>42509.7812499956</v>
      </c>
      <c r="B1805" s="1" t="n">
        <f aca="false">B1804+TIME(0,15,0)</f>
        <v>42509.7916666623</v>
      </c>
      <c r="C1805" s="0" t="n">
        <v>3.944</v>
      </c>
    </row>
    <row r="1806" customFormat="false" ht="12.75" hidden="false" customHeight="false" outlineLevel="0" collapsed="false">
      <c r="A1806" s="1" t="n">
        <f aca="false">A1805+TIME(0,15,0)</f>
        <v>42509.7916666623</v>
      </c>
      <c r="B1806" s="1" t="n">
        <f aca="false">B1805+TIME(0,15,0)</f>
        <v>42509.802083329</v>
      </c>
      <c r="C1806" s="0" t="n">
        <v>3.481</v>
      </c>
    </row>
    <row r="1807" customFormat="false" ht="12.75" hidden="false" customHeight="false" outlineLevel="0" collapsed="false">
      <c r="A1807" s="1" t="n">
        <f aca="false">A1806+TIME(0,15,0)</f>
        <v>42509.802083329</v>
      </c>
      <c r="B1807" s="1" t="n">
        <f aca="false">B1806+TIME(0,15,0)</f>
        <v>42509.8124999956</v>
      </c>
      <c r="C1807" s="0" t="n">
        <v>3.679</v>
      </c>
    </row>
    <row r="1808" customFormat="false" ht="12.75" hidden="false" customHeight="false" outlineLevel="0" collapsed="false">
      <c r="A1808" s="1" t="n">
        <f aca="false">A1807+TIME(0,15,0)</f>
        <v>42509.8124999956</v>
      </c>
      <c r="B1808" s="1" t="n">
        <f aca="false">B1807+TIME(0,15,0)</f>
        <v>42509.8229166623</v>
      </c>
      <c r="C1808" s="0" t="n">
        <v>3.898</v>
      </c>
    </row>
    <row r="1809" customFormat="false" ht="12.75" hidden="false" customHeight="false" outlineLevel="0" collapsed="false">
      <c r="A1809" s="1" t="n">
        <f aca="false">A1808+TIME(0,15,0)</f>
        <v>42509.8229166623</v>
      </c>
      <c r="B1809" s="1" t="n">
        <f aca="false">B1808+TIME(0,15,0)</f>
        <v>42509.833333329</v>
      </c>
      <c r="C1809" s="0" t="n">
        <v>3.688</v>
      </c>
    </row>
    <row r="1810" customFormat="false" ht="12.75" hidden="false" customHeight="false" outlineLevel="0" collapsed="false">
      <c r="A1810" s="1" t="n">
        <f aca="false">A1809+TIME(0,15,0)</f>
        <v>42509.833333329</v>
      </c>
      <c r="B1810" s="1" t="n">
        <f aca="false">B1809+TIME(0,15,0)</f>
        <v>42509.8437499956</v>
      </c>
      <c r="C1810" s="0" t="n">
        <v>6.366</v>
      </c>
    </row>
    <row r="1811" customFormat="false" ht="12.75" hidden="false" customHeight="false" outlineLevel="0" collapsed="false">
      <c r="A1811" s="1" t="n">
        <f aca="false">A1810+TIME(0,15,0)</f>
        <v>42509.8437499956</v>
      </c>
      <c r="B1811" s="1" t="n">
        <f aca="false">B1810+TIME(0,15,0)</f>
        <v>42509.8541666623</v>
      </c>
      <c r="C1811" s="0" t="n">
        <v>3.667</v>
      </c>
    </row>
    <row r="1812" customFormat="false" ht="12.75" hidden="false" customHeight="false" outlineLevel="0" collapsed="false">
      <c r="A1812" s="1" t="n">
        <f aca="false">A1811+TIME(0,15,0)</f>
        <v>42509.8541666623</v>
      </c>
      <c r="B1812" s="1" t="n">
        <f aca="false">B1811+TIME(0,15,0)</f>
        <v>42509.8645833289</v>
      </c>
      <c r="C1812" s="0" t="n">
        <v>3.773</v>
      </c>
    </row>
    <row r="1813" customFormat="false" ht="12.75" hidden="false" customHeight="false" outlineLevel="0" collapsed="false">
      <c r="A1813" s="1" t="n">
        <f aca="false">A1812+TIME(0,15,0)</f>
        <v>42509.8645833289</v>
      </c>
      <c r="B1813" s="1" t="n">
        <f aca="false">B1812+TIME(0,15,0)</f>
        <v>42509.8749999956</v>
      </c>
      <c r="C1813" s="0" t="n">
        <v>-7.755</v>
      </c>
    </row>
    <row r="1814" customFormat="false" ht="12.75" hidden="false" customHeight="false" outlineLevel="0" collapsed="false">
      <c r="A1814" s="1" t="n">
        <f aca="false">A1813+TIME(0,15,0)</f>
        <v>42509.8749999956</v>
      </c>
      <c r="B1814" s="1" t="n">
        <f aca="false">B1813+TIME(0,15,0)</f>
        <v>42509.8854166623</v>
      </c>
      <c r="C1814" s="0" t="n">
        <v>5.471</v>
      </c>
    </row>
    <row r="1815" customFormat="false" ht="12.75" hidden="false" customHeight="false" outlineLevel="0" collapsed="false">
      <c r="A1815" s="1" t="n">
        <f aca="false">A1814+TIME(0,15,0)</f>
        <v>42509.8854166623</v>
      </c>
      <c r="B1815" s="1" t="n">
        <f aca="false">B1814+TIME(0,15,0)</f>
        <v>42509.8958333289</v>
      </c>
      <c r="C1815" s="0" t="n">
        <v>4.081</v>
      </c>
    </row>
    <row r="1816" customFormat="false" ht="12.75" hidden="false" customHeight="false" outlineLevel="0" collapsed="false">
      <c r="A1816" s="1" t="n">
        <f aca="false">A1815+TIME(0,15,0)</f>
        <v>42509.8958333289</v>
      </c>
      <c r="B1816" s="1" t="n">
        <f aca="false">B1815+TIME(0,15,0)</f>
        <v>42509.9062499956</v>
      </c>
      <c r="C1816" s="0" t="n">
        <v>4.351</v>
      </c>
    </row>
    <row r="1817" customFormat="false" ht="12.75" hidden="false" customHeight="false" outlineLevel="0" collapsed="false">
      <c r="A1817" s="1" t="n">
        <f aca="false">A1816+TIME(0,15,0)</f>
        <v>42509.9062499956</v>
      </c>
      <c r="B1817" s="1" t="n">
        <f aca="false">B1816+TIME(0,15,0)</f>
        <v>42509.9166666623</v>
      </c>
      <c r="C1817" s="0" t="n">
        <v>13.229</v>
      </c>
    </row>
    <row r="1818" customFormat="false" ht="12.75" hidden="false" customHeight="false" outlineLevel="0" collapsed="false">
      <c r="A1818" s="1" t="n">
        <f aca="false">A1817+TIME(0,15,0)</f>
        <v>42509.9166666623</v>
      </c>
      <c r="B1818" s="1" t="n">
        <f aca="false">B1817+TIME(0,15,0)</f>
        <v>42509.9270833289</v>
      </c>
      <c r="C1818" s="0" t="n">
        <v>4.723</v>
      </c>
    </row>
    <row r="1819" customFormat="false" ht="12.75" hidden="false" customHeight="false" outlineLevel="0" collapsed="false">
      <c r="A1819" s="1" t="n">
        <f aca="false">A1818+TIME(0,15,0)</f>
        <v>42509.9270833289</v>
      </c>
      <c r="B1819" s="1" t="n">
        <f aca="false">B1818+TIME(0,15,0)</f>
        <v>42509.9374999956</v>
      </c>
      <c r="C1819" s="0" t="n">
        <v>5.149</v>
      </c>
    </row>
    <row r="1820" customFormat="false" ht="12.75" hidden="false" customHeight="false" outlineLevel="0" collapsed="false">
      <c r="A1820" s="1" t="n">
        <f aca="false">A1819+TIME(0,15,0)</f>
        <v>42509.9374999956</v>
      </c>
      <c r="B1820" s="1" t="n">
        <f aca="false">B1819+TIME(0,15,0)</f>
        <v>42509.9479166623</v>
      </c>
      <c r="C1820" s="0" t="n">
        <v>5.156</v>
      </c>
    </row>
    <row r="1821" customFormat="false" ht="12.75" hidden="false" customHeight="false" outlineLevel="0" collapsed="false">
      <c r="A1821" s="1" t="n">
        <f aca="false">A1820+TIME(0,15,0)</f>
        <v>42509.9479166623</v>
      </c>
      <c r="B1821" s="1" t="n">
        <f aca="false">B1820+TIME(0,15,0)</f>
        <v>42509.9583333289</v>
      </c>
      <c r="C1821" s="0" t="n">
        <v>-7.833</v>
      </c>
    </row>
    <row r="1822" customFormat="false" ht="12.75" hidden="false" customHeight="false" outlineLevel="0" collapsed="false">
      <c r="A1822" s="1" t="n">
        <f aca="false">A1821+TIME(0,15,0)</f>
        <v>42509.9583333289</v>
      </c>
      <c r="B1822" s="1" t="n">
        <f aca="false">B1821+TIME(0,15,0)</f>
        <v>42509.9687499956</v>
      </c>
      <c r="C1822" s="0" t="n">
        <v>5.332</v>
      </c>
    </row>
    <row r="1823" customFormat="false" ht="12.75" hidden="false" customHeight="false" outlineLevel="0" collapsed="false">
      <c r="A1823" s="1" t="n">
        <f aca="false">A1822+TIME(0,15,0)</f>
        <v>42509.9687499956</v>
      </c>
      <c r="B1823" s="1" t="n">
        <f aca="false">B1822+TIME(0,15,0)</f>
        <v>42509.9791666623</v>
      </c>
      <c r="C1823" s="0" t="n">
        <v>3.563</v>
      </c>
    </row>
    <row r="1824" customFormat="false" ht="12.75" hidden="false" customHeight="false" outlineLevel="0" collapsed="false">
      <c r="A1824" s="1" t="n">
        <f aca="false">A1823+TIME(0,15,0)</f>
        <v>42509.9791666623</v>
      </c>
      <c r="B1824" s="1" t="n">
        <f aca="false">B1823+TIME(0,15,0)</f>
        <v>42509.9895833289</v>
      </c>
      <c r="C1824" s="0" t="n">
        <v>4.045</v>
      </c>
    </row>
    <row r="1825" customFormat="false" ht="12.75" hidden="false" customHeight="false" outlineLevel="0" collapsed="false">
      <c r="A1825" s="1" t="n">
        <f aca="false">A1824+TIME(0,15,0)</f>
        <v>42509.9895833289</v>
      </c>
      <c r="B1825" s="1" t="n">
        <f aca="false">B1824+TIME(0,15,0)</f>
        <v>42509.9999999956</v>
      </c>
      <c r="C1825" s="0" t="n">
        <v>3.505</v>
      </c>
    </row>
    <row r="1826" customFormat="false" ht="12.75" hidden="false" customHeight="false" outlineLevel="0" collapsed="false">
      <c r="A1826" s="1" t="n">
        <f aca="false">A1825+TIME(0,15,0)</f>
        <v>42509.9999999956</v>
      </c>
      <c r="B1826" s="1" t="n">
        <f aca="false">B1825+TIME(0,15,0)</f>
        <v>42510.0104166622</v>
      </c>
      <c r="C1826" s="0" t="n">
        <v>7.387</v>
      </c>
    </row>
    <row r="1827" customFormat="false" ht="12.75" hidden="false" customHeight="false" outlineLevel="0" collapsed="false">
      <c r="A1827" s="1" t="n">
        <f aca="false">A1826+TIME(0,15,0)</f>
        <v>42510.0104166622</v>
      </c>
      <c r="B1827" s="1" t="n">
        <f aca="false">B1826+TIME(0,15,0)</f>
        <v>42510.0208333289</v>
      </c>
      <c r="C1827" s="0" t="n">
        <v>4.414</v>
      </c>
    </row>
    <row r="1828" customFormat="false" ht="12.75" hidden="false" customHeight="false" outlineLevel="0" collapsed="false">
      <c r="A1828" s="1" t="n">
        <f aca="false">A1827+TIME(0,15,0)</f>
        <v>42510.0208333289</v>
      </c>
      <c r="B1828" s="1" t="n">
        <f aca="false">B1827+TIME(0,15,0)</f>
        <v>42510.0312499956</v>
      </c>
      <c r="C1828" s="0" t="n">
        <v>5.6</v>
      </c>
    </row>
    <row r="1829" customFormat="false" ht="12.75" hidden="false" customHeight="false" outlineLevel="0" collapsed="false">
      <c r="A1829" s="1" t="n">
        <f aca="false">A1828+TIME(0,15,0)</f>
        <v>42510.0312499956</v>
      </c>
      <c r="B1829" s="1" t="n">
        <f aca="false">B1828+TIME(0,15,0)</f>
        <v>42510.0416666622</v>
      </c>
      <c r="C1829" s="0" t="n">
        <v>2.324</v>
      </c>
    </row>
    <row r="1830" customFormat="false" ht="12.75" hidden="false" customHeight="false" outlineLevel="0" collapsed="false">
      <c r="A1830" s="1" t="n">
        <f aca="false">A1829+TIME(0,15,0)</f>
        <v>42510.0416666622</v>
      </c>
      <c r="B1830" s="1" t="n">
        <f aca="false">B1829+TIME(0,15,0)</f>
        <v>42510.0520833289</v>
      </c>
      <c r="C1830" s="0" t="n">
        <v>2.756</v>
      </c>
    </row>
    <row r="1831" customFormat="false" ht="12.75" hidden="false" customHeight="false" outlineLevel="0" collapsed="false">
      <c r="A1831" s="1" t="n">
        <f aca="false">A1830+TIME(0,15,0)</f>
        <v>42510.0520833289</v>
      </c>
      <c r="B1831" s="1" t="n">
        <f aca="false">B1830+TIME(0,15,0)</f>
        <v>42510.0624999956</v>
      </c>
      <c r="C1831" s="0" t="n">
        <v>-8.357</v>
      </c>
    </row>
    <row r="1832" customFormat="false" ht="12.75" hidden="false" customHeight="false" outlineLevel="0" collapsed="false">
      <c r="A1832" s="1" t="n">
        <f aca="false">A1831+TIME(0,15,0)</f>
        <v>42510.0624999956</v>
      </c>
      <c r="B1832" s="1" t="n">
        <f aca="false">B1831+TIME(0,15,0)</f>
        <v>42510.0729166622</v>
      </c>
      <c r="C1832" s="0" t="n">
        <v>2.144</v>
      </c>
    </row>
    <row r="1833" customFormat="false" ht="12.75" hidden="false" customHeight="false" outlineLevel="0" collapsed="false">
      <c r="A1833" s="1" t="n">
        <f aca="false">A1832+TIME(0,15,0)</f>
        <v>42510.0729166622</v>
      </c>
      <c r="B1833" s="1" t="n">
        <f aca="false">B1832+TIME(0,15,0)</f>
        <v>42510.0833333289</v>
      </c>
      <c r="C1833" s="0" t="n">
        <v>2.144</v>
      </c>
    </row>
    <row r="1834" customFormat="false" ht="12.75" hidden="false" customHeight="false" outlineLevel="0" collapsed="false">
      <c r="A1834" s="1" t="n">
        <f aca="false">A1833+TIME(0,15,0)</f>
        <v>42510.0833333289</v>
      </c>
      <c r="B1834" s="1" t="n">
        <f aca="false">B1833+TIME(0,15,0)</f>
        <v>42510.0937499956</v>
      </c>
      <c r="C1834" s="0" t="n">
        <v>3.859</v>
      </c>
    </row>
    <row r="1835" customFormat="false" ht="12.75" hidden="false" customHeight="false" outlineLevel="0" collapsed="false">
      <c r="A1835" s="1" t="n">
        <f aca="false">A1834+TIME(0,15,0)</f>
        <v>42510.0937499956</v>
      </c>
      <c r="B1835" s="1" t="n">
        <f aca="false">B1834+TIME(0,15,0)</f>
        <v>42510.1041666622</v>
      </c>
      <c r="C1835" s="0" t="n">
        <v>3.357</v>
      </c>
    </row>
    <row r="1836" customFormat="false" ht="12.75" hidden="false" customHeight="false" outlineLevel="0" collapsed="false">
      <c r="A1836" s="1" t="n">
        <f aca="false">A1835+TIME(0,15,0)</f>
        <v>42510.1041666622</v>
      </c>
      <c r="B1836" s="1" t="n">
        <f aca="false">B1835+TIME(0,15,0)</f>
        <v>42510.1145833289</v>
      </c>
      <c r="C1836" s="0" t="n">
        <v>2.979</v>
      </c>
    </row>
    <row r="1837" customFormat="false" ht="12.75" hidden="false" customHeight="false" outlineLevel="0" collapsed="false">
      <c r="A1837" s="1" t="n">
        <f aca="false">A1836+TIME(0,15,0)</f>
        <v>42510.1145833289</v>
      </c>
      <c r="B1837" s="1" t="n">
        <f aca="false">B1836+TIME(0,15,0)</f>
        <v>42510.1249999956</v>
      </c>
      <c r="C1837" s="0" t="n">
        <v>3.349</v>
      </c>
    </row>
    <row r="1838" customFormat="false" ht="12.75" hidden="false" customHeight="false" outlineLevel="0" collapsed="false">
      <c r="A1838" s="1" t="n">
        <f aca="false">A1837+TIME(0,15,0)</f>
        <v>42510.1249999956</v>
      </c>
      <c r="B1838" s="1" t="n">
        <f aca="false">B1837+TIME(0,15,0)</f>
        <v>42510.1354166622</v>
      </c>
      <c r="C1838" s="0" t="n">
        <v>5.717</v>
      </c>
    </row>
    <row r="1839" customFormat="false" ht="12.75" hidden="false" customHeight="false" outlineLevel="0" collapsed="false">
      <c r="A1839" s="1" t="n">
        <f aca="false">A1838+TIME(0,15,0)</f>
        <v>42510.1354166622</v>
      </c>
      <c r="B1839" s="1" t="n">
        <f aca="false">B1838+TIME(0,15,0)</f>
        <v>42510.1458333289</v>
      </c>
      <c r="C1839" s="0" t="n">
        <v>3.821</v>
      </c>
    </row>
    <row r="1840" customFormat="false" ht="12.75" hidden="false" customHeight="false" outlineLevel="0" collapsed="false">
      <c r="A1840" s="1" t="n">
        <f aca="false">A1839+TIME(0,15,0)</f>
        <v>42510.1458333289</v>
      </c>
      <c r="B1840" s="1" t="n">
        <f aca="false">B1839+TIME(0,15,0)</f>
        <v>42510.1562499955</v>
      </c>
      <c r="C1840" s="0" t="n">
        <v>3.229</v>
      </c>
    </row>
    <row r="1841" customFormat="false" ht="12.75" hidden="false" customHeight="false" outlineLevel="0" collapsed="false">
      <c r="A1841" s="1" t="n">
        <f aca="false">A1840+TIME(0,15,0)</f>
        <v>42510.1562499955</v>
      </c>
      <c r="B1841" s="1" t="n">
        <f aca="false">B1840+TIME(0,15,0)</f>
        <v>42510.1666666622</v>
      </c>
      <c r="C1841" s="0" t="n">
        <v>2.955</v>
      </c>
    </row>
    <row r="1842" customFormat="false" ht="12.75" hidden="false" customHeight="false" outlineLevel="0" collapsed="false">
      <c r="A1842" s="1" t="n">
        <f aca="false">A1841+TIME(0,15,0)</f>
        <v>42510.1666666622</v>
      </c>
      <c r="B1842" s="1" t="n">
        <f aca="false">B1841+TIME(0,15,0)</f>
        <v>42510.1770833289</v>
      </c>
      <c r="C1842" s="0" t="n">
        <v>3.907</v>
      </c>
    </row>
    <row r="1843" customFormat="false" ht="12.75" hidden="false" customHeight="false" outlineLevel="0" collapsed="false">
      <c r="A1843" s="1" t="n">
        <f aca="false">A1842+TIME(0,15,0)</f>
        <v>42510.1770833289</v>
      </c>
      <c r="B1843" s="1" t="n">
        <f aca="false">B1842+TIME(0,15,0)</f>
        <v>42510.1874999955</v>
      </c>
      <c r="C1843" s="0" t="n">
        <v>3.284</v>
      </c>
    </row>
    <row r="1844" customFormat="false" ht="12.75" hidden="false" customHeight="false" outlineLevel="0" collapsed="false">
      <c r="A1844" s="1" t="n">
        <f aca="false">A1843+TIME(0,15,0)</f>
        <v>42510.1874999955</v>
      </c>
      <c r="B1844" s="1" t="n">
        <f aca="false">B1843+TIME(0,15,0)</f>
        <v>42510.1979166622</v>
      </c>
      <c r="C1844" s="0" t="n">
        <v>4.943</v>
      </c>
    </row>
    <row r="1845" customFormat="false" ht="12.75" hidden="false" customHeight="false" outlineLevel="0" collapsed="false">
      <c r="A1845" s="1" t="n">
        <f aca="false">A1844+TIME(0,15,0)</f>
        <v>42510.1979166622</v>
      </c>
      <c r="B1845" s="1" t="n">
        <f aca="false">B1844+TIME(0,15,0)</f>
        <v>42510.2083333289</v>
      </c>
      <c r="C1845" s="0" t="n">
        <v>5.748</v>
      </c>
    </row>
    <row r="1846" customFormat="false" ht="12.75" hidden="false" customHeight="false" outlineLevel="0" collapsed="false">
      <c r="A1846" s="1" t="n">
        <f aca="false">A1845+TIME(0,15,0)</f>
        <v>42510.2083333289</v>
      </c>
      <c r="B1846" s="1" t="n">
        <f aca="false">B1845+TIME(0,15,0)</f>
        <v>42510.2187499955</v>
      </c>
      <c r="C1846" s="0" t="n">
        <v>3.242</v>
      </c>
    </row>
    <row r="1847" customFormat="false" ht="12.75" hidden="false" customHeight="false" outlineLevel="0" collapsed="false">
      <c r="A1847" s="1" t="n">
        <f aca="false">A1846+TIME(0,15,0)</f>
        <v>42510.2187499955</v>
      </c>
      <c r="B1847" s="1" t="n">
        <f aca="false">B1846+TIME(0,15,0)</f>
        <v>42510.2291666622</v>
      </c>
      <c r="C1847" s="0" t="n">
        <v>2.946</v>
      </c>
    </row>
    <row r="1848" customFormat="false" ht="12.75" hidden="false" customHeight="false" outlineLevel="0" collapsed="false">
      <c r="A1848" s="1" t="n">
        <f aca="false">A1847+TIME(0,15,0)</f>
        <v>42510.2291666622</v>
      </c>
      <c r="B1848" s="1" t="n">
        <f aca="false">B1847+TIME(0,15,0)</f>
        <v>42510.2395833289</v>
      </c>
      <c r="C1848" s="0" t="n">
        <v>-2.164</v>
      </c>
    </row>
    <row r="1849" customFormat="false" ht="12.75" hidden="false" customHeight="false" outlineLevel="0" collapsed="false">
      <c r="A1849" s="1" t="n">
        <f aca="false">A1848+TIME(0,15,0)</f>
        <v>42510.2395833289</v>
      </c>
      <c r="B1849" s="1" t="n">
        <f aca="false">B1848+TIME(0,15,0)</f>
        <v>42510.2499999955</v>
      </c>
      <c r="C1849" s="0" t="n">
        <v>-0.087</v>
      </c>
    </row>
    <row r="1850" customFormat="false" ht="12.75" hidden="false" customHeight="false" outlineLevel="0" collapsed="false">
      <c r="A1850" s="1" t="n">
        <f aca="false">A1849+TIME(0,15,0)</f>
        <v>42510.2499999955</v>
      </c>
      <c r="B1850" s="1" t="n">
        <f aca="false">B1849+TIME(0,15,0)</f>
        <v>42510.2604166622</v>
      </c>
      <c r="C1850" s="0" t="n">
        <v>3.141</v>
      </c>
    </row>
    <row r="1851" customFormat="false" ht="12.75" hidden="false" customHeight="false" outlineLevel="0" collapsed="false">
      <c r="A1851" s="1" t="n">
        <f aca="false">A1850+TIME(0,15,0)</f>
        <v>42510.2604166622</v>
      </c>
      <c r="B1851" s="1" t="n">
        <f aca="false">B1850+TIME(0,15,0)</f>
        <v>42510.2708333289</v>
      </c>
      <c r="C1851" s="0" t="n">
        <v>4.688</v>
      </c>
    </row>
    <row r="1852" customFormat="false" ht="12.75" hidden="false" customHeight="false" outlineLevel="0" collapsed="false">
      <c r="A1852" s="1" t="n">
        <f aca="false">A1851+TIME(0,15,0)</f>
        <v>42510.2708333289</v>
      </c>
      <c r="B1852" s="1" t="n">
        <f aca="false">B1851+TIME(0,15,0)</f>
        <v>42510.2812499955</v>
      </c>
      <c r="C1852" s="0" t="n">
        <v>5.888</v>
      </c>
    </row>
    <row r="1853" customFormat="false" ht="12.75" hidden="false" customHeight="false" outlineLevel="0" collapsed="false">
      <c r="A1853" s="1" t="n">
        <f aca="false">A1852+TIME(0,15,0)</f>
        <v>42510.2812499955</v>
      </c>
      <c r="B1853" s="1" t="n">
        <f aca="false">B1852+TIME(0,15,0)</f>
        <v>42510.2916666622</v>
      </c>
      <c r="C1853" s="0" t="n">
        <v>5.13</v>
      </c>
    </row>
    <row r="1854" customFormat="false" ht="12.75" hidden="false" customHeight="false" outlineLevel="0" collapsed="false">
      <c r="A1854" s="1" t="n">
        <f aca="false">A1853+TIME(0,15,0)</f>
        <v>42510.2916666622</v>
      </c>
      <c r="B1854" s="1" t="n">
        <f aca="false">B1853+TIME(0,15,0)</f>
        <v>42510.3020833288</v>
      </c>
      <c r="C1854" s="0" t="n">
        <v>3.934</v>
      </c>
    </row>
    <row r="1855" customFormat="false" ht="12.75" hidden="false" customHeight="false" outlineLevel="0" collapsed="false">
      <c r="A1855" s="1" t="n">
        <f aca="false">A1854+TIME(0,15,0)</f>
        <v>42510.3020833288</v>
      </c>
      <c r="B1855" s="1" t="n">
        <f aca="false">B1854+TIME(0,15,0)</f>
        <v>42510.3124999955</v>
      </c>
      <c r="C1855" s="0" t="n">
        <v>6.458</v>
      </c>
    </row>
    <row r="1856" customFormat="false" ht="12.75" hidden="false" customHeight="false" outlineLevel="0" collapsed="false">
      <c r="A1856" s="1" t="n">
        <f aca="false">A1855+TIME(0,15,0)</f>
        <v>42510.3124999955</v>
      </c>
      <c r="B1856" s="1" t="n">
        <f aca="false">B1855+TIME(0,15,0)</f>
        <v>42510.3229166622</v>
      </c>
      <c r="C1856" s="0" t="n">
        <v>5.277</v>
      </c>
    </row>
    <row r="1857" customFormat="false" ht="12.75" hidden="false" customHeight="false" outlineLevel="0" collapsed="false">
      <c r="A1857" s="1" t="n">
        <f aca="false">A1856+TIME(0,15,0)</f>
        <v>42510.3229166622</v>
      </c>
      <c r="B1857" s="1" t="n">
        <f aca="false">B1856+TIME(0,15,0)</f>
        <v>42510.3333333288</v>
      </c>
      <c r="C1857" s="0" t="n">
        <v>5.001</v>
      </c>
    </row>
    <row r="1858" customFormat="false" ht="12.75" hidden="false" customHeight="false" outlineLevel="0" collapsed="false">
      <c r="A1858" s="1" t="n">
        <f aca="false">A1857+TIME(0,15,0)</f>
        <v>42510.3333333288</v>
      </c>
      <c r="B1858" s="1" t="n">
        <f aca="false">B1857+TIME(0,15,0)</f>
        <v>42510.3437499955</v>
      </c>
      <c r="C1858" s="0" t="n">
        <v>3.322</v>
      </c>
    </row>
    <row r="1859" customFormat="false" ht="12.75" hidden="false" customHeight="false" outlineLevel="0" collapsed="false">
      <c r="A1859" s="1" t="n">
        <f aca="false">A1858+TIME(0,15,0)</f>
        <v>42510.3437499955</v>
      </c>
      <c r="B1859" s="1" t="n">
        <f aca="false">B1858+TIME(0,15,0)</f>
        <v>42510.3541666622</v>
      </c>
      <c r="C1859" s="0" t="n">
        <v>3.584</v>
      </c>
    </row>
    <row r="1860" customFormat="false" ht="12.75" hidden="false" customHeight="false" outlineLevel="0" collapsed="false">
      <c r="A1860" s="1" t="n">
        <f aca="false">A1859+TIME(0,15,0)</f>
        <v>42510.3541666622</v>
      </c>
      <c r="B1860" s="1" t="n">
        <f aca="false">B1859+TIME(0,15,0)</f>
        <v>42510.3645833288</v>
      </c>
      <c r="C1860" s="0" t="n">
        <v>3.63</v>
      </c>
    </row>
    <row r="1861" customFormat="false" ht="12.75" hidden="false" customHeight="false" outlineLevel="0" collapsed="false">
      <c r="A1861" s="1" t="n">
        <f aca="false">A1860+TIME(0,15,0)</f>
        <v>42510.3645833288</v>
      </c>
      <c r="B1861" s="1" t="n">
        <f aca="false">B1860+TIME(0,15,0)</f>
        <v>42510.3749999955</v>
      </c>
      <c r="C1861" s="0" t="n">
        <v>4.165</v>
      </c>
    </row>
    <row r="1862" customFormat="false" ht="12.75" hidden="false" customHeight="false" outlineLevel="0" collapsed="false">
      <c r="A1862" s="1" t="n">
        <f aca="false">A1861+TIME(0,15,0)</f>
        <v>42510.3749999955</v>
      </c>
      <c r="B1862" s="1" t="n">
        <f aca="false">B1861+TIME(0,15,0)</f>
        <v>42510.3854166622</v>
      </c>
      <c r="C1862" s="0" t="n">
        <v>-4.07</v>
      </c>
    </row>
    <row r="1863" customFormat="false" ht="12.75" hidden="false" customHeight="false" outlineLevel="0" collapsed="false">
      <c r="A1863" s="1" t="n">
        <f aca="false">A1862+TIME(0,15,0)</f>
        <v>42510.3854166622</v>
      </c>
      <c r="B1863" s="1" t="n">
        <f aca="false">B1862+TIME(0,15,0)</f>
        <v>42510.3958333288</v>
      </c>
      <c r="C1863" s="0" t="n">
        <v>0.795</v>
      </c>
    </row>
    <row r="1864" customFormat="false" ht="12.75" hidden="false" customHeight="false" outlineLevel="0" collapsed="false">
      <c r="A1864" s="1" t="n">
        <f aca="false">A1863+TIME(0,15,0)</f>
        <v>42510.3958333288</v>
      </c>
      <c r="B1864" s="1" t="n">
        <f aca="false">B1863+TIME(0,15,0)</f>
        <v>42510.4062499955</v>
      </c>
      <c r="C1864" s="0" t="n">
        <v>0.54</v>
      </c>
    </row>
    <row r="1865" customFormat="false" ht="12.75" hidden="false" customHeight="false" outlineLevel="0" collapsed="false">
      <c r="A1865" s="1" t="n">
        <f aca="false">A1864+TIME(0,15,0)</f>
        <v>42510.4062499955</v>
      </c>
      <c r="B1865" s="1" t="n">
        <f aca="false">B1864+TIME(0,15,0)</f>
        <v>42510.4166666621</v>
      </c>
      <c r="C1865" s="0" t="n">
        <v>-1.787</v>
      </c>
    </row>
    <row r="1866" customFormat="false" ht="12.75" hidden="false" customHeight="false" outlineLevel="0" collapsed="false">
      <c r="A1866" s="1" t="n">
        <f aca="false">A1865+TIME(0,15,0)</f>
        <v>42510.4166666621</v>
      </c>
      <c r="B1866" s="1" t="n">
        <f aca="false">B1865+TIME(0,15,0)</f>
        <v>42510.4270833288</v>
      </c>
      <c r="C1866" s="0" t="n">
        <v>7.35</v>
      </c>
    </row>
    <row r="1867" customFormat="false" ht="12.75" hidden="false" customHeight="false" outlineLevel="0" collapsed="false">
      <c r="A1867" s="1" t="n">
        <f aca="false">A1866+TIME(0,15,0)</f>
        <v>42510.4270833288</v>
      </c>
      <c r="B1867" s="1" t="n">
        <f aca="false">B1866+TIME(0,15,0)</f>
        <v>42510.4374999955</v>
      </c>
      <c r="C1867" s="0" t="n">
        <v>3.592</v>
      </c>
    </row>
    <row r="1868" customFormat="false" ht="12.75" hidden="false" customHeight="false" outlineLevel="0" collapsed="false">
      <c r="A1868" s="1" t="n">
        <f aca="false">A1867+TIME(0,15,0)</f>
        <v>42510.4374999955</v>
      </c>
      <c r="B1868" s="1" t="n">
        <f aca="false">B1867+TIME(0,15,0)</f>
        <v>42510.4479166621</v>
      </c>
      <c r="C1868" s="0" t="n">
        <v>3.815</v>
      </c>
    </row>
    <row r="1869" customFormat="false" ht="12.75" hidden="false" customHeight="false" outlineLevel="0" collapsed="false">
      <c r="A1869" s="1" t="n">
        <f aca="false">A1868+TIME(0,15,0)</f>
        <v>42510.4479166621</v>
      </c>
      <c r="B1869" s="1" t="n">
        <f aca="false">B1868+TIME(0,15,0)</f>
        <v>42510.4583333288</v>
      </c>
      <c r="C1869" s="0" t="n">
        <v>4.202</v>
      </c>
    </row>
    <row r="1870" customFormat="false" ht="12.75" hidden="false" customHeight="false" outlineLevel="0" collapsed="false">
      <c r="A1870" s="1" t="n">
        <f aca="false">A1869+TIME(0,15,0)</f>
        <v>42510.4583333288</v>
      </c>
      <c r="B1870" s="1" t="n">
        <f aca="false">B1869+TIME(0,15,0)</f>
        <v>42510.4687499955</v>
      </c>
      <c r="C1870" s="0" t="n">
        <v>7.924</v>
      </c>
    </row>
    <row r="1871" customFormat="false" ht="12.75" hidden="false" customHeight="false" outlineLevel="0" collapsed="false">
      <c r="A1871" s="1" t="n">
        <f aca="false">A1870+TIME(0,15,0)</f>
        <v>42510.4687499955</v>
      </c>
      <c r="B1871" s="1" t="n">
        <f aca="false">B1870+TIME(0,15,0)</f>
        <v>42510.4791666621</v>
      </c>
      <c r="C1871" s="0" t="n">
        <v>11.81</v>
      </c>
    </row>
    <row r="1872" customFormat="false" ht="12.75" hidden="false" customHeight="false" outlineLevel="0" collapsed="false">
      <c r="A1872" s="1" t="n">
        <f aca="false">A1871+TIME(0,15,0)</f>
        <v>42510.4791666621</v>
      </c>
      <c r="B1872" s="1" t="n">
        <f aca="false">B1871+TIME(0,15,0)</f>
        <v>42510.4895833288</v>
      </c>
      <c r="C1872" s="0" t="n">
        <v>12.649</v>
      </c>
    </row>
    <row r="1873" customFormat="false" ht="12.75" hidden="false" customHeight="false" outlineLevel="0" collapsed="false">
      <c r="A1873" s="1" t="n">
        <f aca="false">A1872+TIME(0,15,0)</f>
        <v>42510.4895833288</v>
      </c>
      <c r="B1873" s="1" t="n">
        <f aca="false">B1872+TIME(0,15,0)</f>
        <v>42510.4999999955</v>
      </c>
      <c r="C1873" s="0" t="n">
        <v>9.597</v>
      </c>
    </row>
    <row r="1874" customFormat="false" ht="12.75" hidden="false" customHeight="false" outlineLevel="0" collapsed="false">
      <c r="A1874" s="1" t="n">
        <f aca="false">A1873+TIME(0,15,0)</f>
        <v>42510.4999999955</v>
      </c>
      <c r="B1874" s="1" t="n">
        <f aca="false">B1873+TIME(0,15,0)</f>
        <v>42510.5104166621</v>
      </c>
      <c r="C1874" s="0" t="n">
        <v>23.494</v>
      </c>
    </row>
    <row r="1875" customFormat="false" ht="12.75" hidden="false" customHeight="false" outlineLevel="0" collapsed="false">
      <c r="A1875" s="1" t="n">
        <f aca="false">A1874+TIME(0,15,0)</f>
        <v>42510.5104166621</v>
      </c>
      <c r="B1875" s="1" t="n">
        <f aca="false">B1874+TIME(0,15,0)</f>
        <v>42510.5208333288</v>
      </c>
      <c r="C1875" s="0" t="n">
        <v>13.789</v>
      </c>
    </row>
    <row r="1876" customFormat="false" ht="12.75" hidden="false" customHeight="false" outlineLevel="0" collapsed="false">
      <c r="A1876" s="1" t="n">
        <f aca="false">A1875+TIME(0,15,0)</f>
        <v>42510.5208333288</v>
      </c>
      <c r="B1876" s="1" t="n">
        <f aca="false">B1875+TIME(0,15,0)</f>
        <v>42510.5312499955</v>
      </c>
      <c r="C1876" s="0" t="n">
        <v>6.103</v>
      </c>
    </row>
    <row r="1877" customFormat="false" ht="12.75" hidden="false" customHeight="false" outlineLevel="0" collapsed="false">
      <c r="A1877" s="1" t="n">
        <f aca="false">A1876+TIME(0,15,0)</f>
        <v>42510.5312499955</v>
      </c>
      <c r="B1877" s="1" t="n">
        <f aca="false">B1876+TIME(0,15,0)</f>
        <v>42510.5416666621</v>
      </c>
      <c r="C1877" s="0" t="n">
        <v>4.539</v>
      </c>
    </row>
    <row r="1878" customFormat="false" ht="12.75" hidden="false" customHeight="false" outlineLevel="0" collapsed="false">
      <c r="A1878" s="1" t="n">
        <f aca="false">A1877+TIME(0,15,0)</f>
        <v>42510.5416666621</v>
      </c>
      <c r="B1878" s="1" t="n">
        <f aca="false">B1877+TIME(0,15,0)</f>
        <v>42510.5520833288</v>
      </c>
      <c r="C1878" s="0" t="n">
        <v>4.256</v>
      </c>
    </row>
    <row r="1879" customFormat="false" ht="12.75" hidden="false" customHeight="false" outlineLevel="0" collapsed="false">
      <c r="A1879" s="1" t="n">
        <f aca="false">A1878+TIME(0,15,0)</f>
        <v>42510.5520833288</v>
      </c>
      <c r="B1879" s="1" t="n">
        <f aca="false">B1878+TIME(0,15,0)</f>
        <v>42510.5624999954</v>
      </c>
      <c r="C1879" s="0" t="n">
        <v>4.086</v>
      </c>
    </row>
    <row r="1880" customFormat="false" ht="12.75" hidden="false" customHeight="false" outlineLevel="0" collapsed="false">
      <c r="A1880" s="1" t="n">
        <f aca="false">A1879+TIME(0,15,0)</f>
        <v>42510.5624999954</v>
      </c>
      <c r="B1880" s="1" t="n">
        <f aca="false">B1879+TIME(0,15,0)</f>
        <v>42510.5729166621</v>
      </c>
      <c r="C1880" s="0" t="n">
        <v>-0.939</v>
      </c>
    </row>
    <row r="1881" customFormat="false" ht="12.75" hidden="false" customHeight="false" outlineLevel="0" collapsed="false">
      <c r="A1881" s="1" t="n">
        <f aca="false">A1880+TIME(0,15,0)</f>
        <v>42510.5729166621</v>
      </c>
      <c r="B1881" s="1" t="n">
        <f aca="false">B1880+TIME(0,15,0)</f>
        <v>42510.5833333288</v>
      </c>
      <c r="C1881" s="0" t="n">
        <v>-0.651</v>
      </c>
    </row>
    <row r="1882" customFormat="false" ht="12.75" hidden="false" customHeight="false" outlineLevel="0" collapsed="false">
      <c r="A1882" s="1" t="n">
        <f aca="false">A1881+TIME(0,15,0)</f>
        <v>42510.5833333288</v>
      </c>
      <c r="B1882" s="1" t="n">
        <f aca="false">B1881+TIME(0,15,0)</f>
        <v>42510.5937499954</v>
      </c>
      <c r="C1882" s="0" t="n">
        <v>2.572</v>
      </c>
    </row>
    <row r="1883" customFormat="false" ht="12.75" hidden="false" customHeight="false" outlineLevel="0" collapsed="false">
      <c r="A1883" s="1" t="n">
        <f aca="false">A1882+TIME(0,15,0)</f>
        <v>42510.5937499954</v>
      </c>
      <c r="B1883" s="1" t="n">
        <f aca="false">B1882+TIME(0,15,0)</f>
        <v>42510.6041666621</v>
      </c>
      <c r="C1883" s="0" t="n">
        <v>2.692</v>
      </c>
    </row>
    <row r="1884" customFormat="false" ht="12.75" hidden="false" customHeight="false" outlineLevel="0" collapsed="false">
      <c r="A1884" s="1" t="n">
        <f aca="false">A1883+TIME(0,15,0)</f>
        <v>42510.6041666621</v>
      </c>
      <c r="B1884" s="1" t="n">
        <f aca="false">B1883+TIME(0,15,0)</f>
        <v>42510.6145833288</v>
      </c>
      <c r="C1884" s="0" t="n">
        <v>2.91</v>
      </c>
    </row>
    <row r="1885" customFormat="false" ht="12.75" hidden="false" customHeight="false" outlineLevel="0" collapsed="false">
      <c r="A1885" s="1" t="n">
        <f aca="false">A1884+TIME(0,15,0)</f>
        <v>42510.6145833288</v>
      </c>
      <c r="B1885" s="1" t="n">
        <f aca="false">B1884+TIME(0,15,0)</f>
        <v>42510.6249999954</v>
      </c>
      <c r="C1885" s="0" t="n">
        <v>12.926</v>
      </c>
    </row>
    <row r="1886" customFormat="false" ht="12.75" hidden="false" customHeight="false" outlineLevel="0" collapsed="false">
      <c r="A1886" s="1" t="n">
        <f aca="false">A1885+TIME(0,15,0)</f>
        <v>42510.6249999954</v>
      </c>
      <c r="B1886" s="1" t="n">
        <f aca="false">B1885+TIME(0,15,0)</f>
        <v>42510.6354166621</v>
      </c>
      <c r="C1886" s="0" t="n">
        <v>2.712</v>
      </c>
    </row>
    <row r="1887" customFormat="false" ht="12.75" hidden="false" customHeight="false" outlineLevel="0" collapsed="false">
      <c r="A1887" s="1" t="n">
        <f aca="false">A1886+TIME(0,15,0)</f>
        <v>42510.6354166621</v>
      </c>
      <c r="B1887" s="1" t="n">
        <f aca="false">B1886+TIME(0,15,0)</f>
        <v>42510.6458333288</v>
      </c>
      <c r="C1887" s="0" t="n">
        <v>2.515</v>
      </c>
    </row>
    <row r="1888" customFormat="false" ht="12.75" hidden="false" customHeight="false" outlineLevel="0" collapsed="false">
      <c r="A1888" s="1" t="n">
        <f aca="false">A1887+TIME(0,15,0)</f>
        <v>42510.6458333288</v>
      </c>
      <c r="B1888" s="1" t="n">
        <f aca="false">B1887+TIME(0,15,0)</f>
        <v>42510.6562499954</v>
      </c>
      <c r="C1888" s="0" t="n">
        <v>13</v>
      </c>
    </row>
    <row r="1889" customFormat="false" ht="12.75" hidden="false" customHeight="false" outlineLevel="0" collapsed="false">
      <c r="A1889" s="1" t="n">
        <f aca="false">A1888+TIME(0,15,0)</f>
        <v>42510.6562499954</v>
      </c>
      <c r="B1889" s="1" t="n">
        <f aca="false">B1888+TIME(0,15,0)</f>
        <v>42510.6666666621</v>
      </c>
      <c r="C1889" s="0" t="n">
        <v>12.81</v>
      </c>
    </row>
    <row r="1890" customFormat="false" ht="12.75" hidden="false" customHeight="false" outlineLevel="0" collapsed="false">
      <c r="A1890" s="1" t="n">
        <f aca="false">A1889+TIME(0,15,0)</f>
        <v>42510.6666666621</v>
      </c>
      <c r="B1890" s="1" t="n">
        <f aca="false">B1889+TIME(0,15,0)</f>
        <v>42510.6770833288</v>
      </c>
      <c r="C1890" s="0" t="n">
        <v>3.528</v>
      </c>
    </row>
    <row r="1891" customFormat="false" ht="12.75" hidden="false" customHeight="false" outlineLevel="0" collapsed="false">
      <c r="A1891" s="1" t="n">
        <f aca="false">A1890+TIME(0,15,0)</f>
        <v>42510.6770833288</v>
      </c>
      <c r="B1891" s="1" t="n">
        <f aca="false">B1890+TIME(0,15,0)</f>
        <v>42510.6874999954</v>
      </c>
      <c r="C1891" s="0" t="n">
        <v>2.722</v>
      </c>
    </row>
    <row r="1892" customFormat="false" ht="12.75" hidden="false" customHeight="false" outlineLevel="0" collapsed="false">
      <c r="A1892" s="1" t="n">
        <f aca="false">A1891+TIME(0,15,0)</f>
        <v>42510.6874999954</v>
      </c>
      <c r="B1892" s="1" t="n">
        <f aca="false">B1891+TIME(0,15,0)</f>
        <v>42510.6979166621</v>
      </c>
      <c r="C1892" s="0" t="n">
        <v>2.589</v>
      </c>
    </row>
    <row r="1893" customFormat="false" ht="12.75" hidden="false" customHeight="false" outlineLevel="0" collapsed="false">
      <c r="A1893" s="1" t="n">
        <f aca="false">A1892+TIME(0,15,0)</f>
        <v>42510.6979166621</v>
      </c>
      <c r="B1893" s="1" t="n">
        <f aca="false">B1892+TIME(0,15,0)</f>
        <v>42510.7083333287</v>
      </c>
      <c r="C1893" s="0" t="n">
        <v>2.654</v>
      </c>
    </row>
    <row r="1894" customFormat="false" ht="12.75" hidden="false" customHeight="false" outlineLevel="0" collapsed="false">
      <c r="A1894" s="1" t="n">
        <f aca="false">A1893+TIME(0,15,0)</f>
        <v>42510.7083333287</v>
      </c>
      <c r="B1894" s="1" t="n">
        <f aca="false">B1893+TIME(0,15,0)</f>
        <v>42510.7187499954</v>
      </c>
      <c r="C1894" s="0" t="n">
        <v>3.955</v>
      </c>
    </row>
    <row r="1895" customFormat="false" ht="12.75" hidden="false" customHeight="false" outlineLevel="0" collapsed="false">
      <c r="A1895" s="1" t="n">
        <f aca="false">A1894+TIME(0,15,0)</f>
        <v>42510.7187499954</v>
      </c>
      <c r="B1895" s="1" t="n">
        <f aca="false">B1894+TIME(0,15,0)</f>
        <v>42510.7291666621</v>
      </c>
      <c r="C1895" s="0" t="n">
        <v>4.028</v>
      </c>
    </row>
    <row r="1896" customFormat="false" ht="12.75" hidden="false" customHeight="false" outlineLevel="0" collapsed="false">
      <c r="A1896" s="1" t="n">
        <f aca="false">A1895+TIME(0,15,0)</f>
        <v>42510.7291666621</v>
      </c>
      <c r="B1896" s="1" t="n">
        <f aca="false">B1895+TIME(0,15,0)</f>
        <v>42510.7395833287</v>
      </c>
      <c r="C1896" s="0" t="n">
        <v>3.963</v>
      </c>
    </row>
    <row r="1897" customFormat="false" ht="12.75" hidden="false" customHeight="false" outlineLevel="0" collapsed="false">
      <c r="A1897" s="1" t="n">
        <f aca="false">A1896+TIME(0,15,0)</f>
        <v>42510.7395833287</v>
      </c>
      <c r="B1897" s="1" t="n">
        <f aca="false">B1896+TIME(0,15,0)</f>
        <v>42510.7499999954</v>
      </c>
      <c r="C1897" s="0" t="n">
        <v>3.778</v>
      </c>
    </row>
    <row r="1898" customFormat="false" ht="12.75" hidden="false" customHeight="false" outlineLevel="0" collapsed="false">
      <c r="A1898" s="1" t="n">
        <f aca="false">A1897+TIME(0,15,0)</f>
        <v>42510.7499999954</v>
      </c>
      <c r="B1898" s="1" t="n">
        <f aca="false">B1897+TIME(0,15,0)</f>
        <v>42510.7604166621</v>
      </c>
      <c r="C1898" s="0" t="n">
        <v>3.789</v>
      </c>
    </row>
    <row r="1899" customFormat="false" ht="12.75" hidden="false" customHeight="false" outlineLevel="0" collapsed="false">
      <c r="A1899" s="1" t="n">
        <f aca="false">A1898+TIME(0,15,0)</f>
        <v>42510.7604166621</v>
      </c>
      <c r="B1899" s="1" t="n">
        <f aca="false">B1898+TIME(0,15,0)</f>
        <v>42510.7708333287</v>
      </c>
      <c r="C1899" s="0" t="n">
        <v>3.149</v>
      </c>
    </row>
    <row r="1900" customFormat="false" ht="12.75" hidden="false" customHeight="false" outlineLevel="0" collapsed="false">
      <c r="A1900" s="1" t="n">
        <f aca="false">A1899+TIME(0,15,0)</f>
        <v>42510.7708333287</v>
      </c>
      <c r="B1900" s="1" t="n">
        <f aca="false">B1899+TIME(0,15,0)</f>
        <v>42510.7812499954</v>
      </c>
      <c r="C1900" s="0" t="n">
        <v>3.728</v>
      </c>
    </row>
    <row r="1901" customFormat="false" ht="12.75" hidden="false" customHeight="false" outlineLevel="0" collapsed="false">
      <c r="A1901" s="1" t="n">
        <f aca="false">A1900+TIME(0,15,0)</f>
        <v>42510.7812499954</v>
      </c>
      <c r="B1901" s="1" t="n">
        <f aca="false">B1900+TIME(0,15,0)</f>
        <v>42510.7916666621</v>
      </c>
      <c r="C1901" s="0" t="n">
        <v>4.983</v>
      </c>
    </row>
    <row r="1902" customFormat="false" ht="12.75" hidden="false" customHeight="false" outlineLevel="0" collapsed="false">
      <c r="A1902" s="1" t="n">
        <f aca="false">A1901+TIME(0,15,0)</f>
        <v>42510.7916666621</v>
      </c>
      <c r="B1902" s="1" t="n">
        <f aca="false">B1901+TIME(0,15,0)</f>
        <v>42510.8020833287</v>
      </c>
      <c r="C1902" s="0" t="n">
        <v>4.026</v>
      </c>
    </row>
    <row r="1903" customFormat="false" ht="12.75" hidden="false" customHeight="false" outlineLevel="0" collapsed="false">
      <c r="A1903" s="1" t="n">
        <f aca="false">A1902+TIME(0,15,0)</f>
        <v>42510.8020833287</v>
      </c>
      <c r="B1903" s="1" t="n">
        <f aca="false">B1902+TIME(0,15,0)</f>
        <v>42510.8124999954</v>
      </c>
      <c r="C1903" s="0" t="n">
        <v>3.358</v>
      </c>
    </row>
    <row r="1904" customFormat="false" ht="12.75" hidden="false" customHeight="false" outlineLevel="0" collapsed="false">
      <c r="A1904" s="1" t="n">
        <f aca="false">A1903+TIME(0,15,0)</f>
        <v>42510.8124999954</v>
      </c>
      <c r="B1904" s="1" t="n">
        <f aca="false">B1903+TIME(0,15,0)</f>
        <v>42510.8229166621</v>
      </c>
      <c r="C1904" s="0" t="n">
        <v>3.561</v>
      </c>
    </row>
    <row r="1905" customFormat="false" ht="12.75" hidden="false" customHeight="false" outlineLevel="0" collapsed="false">
      <c r="A1905" s="1" t="n">
        <f aca="false">A1904+TIME(0,15,0)</f>
        <v>42510.8229166621</v>
      </c>
      <c r="B1905" s="1" t="n">
        <f aca="false">B1904+TIME(0,15,0)</f>
        <v>42510.8333333287</v>
      </c>
      <c r="C1905" s="0" t="n">
        <v>3.186</v>
      </c>
    </row>
    <row r="1906" customFormat="false" ht="12.75" hidden="false" customHeight="false" outlineLevel="0" collapsed="false">
      <c r="A1906" s="1" t="n">
        <f aca="false">A1905+TIME(0,15,0)</f>
        <v>42510.8333333287</v>
      </c>
      <c r="B1906" s="1" t="n">
        <f aca="false">B1905+TIME(0,15,0)</f>
        <v>42510.8437499954</v>
      </c>
      <c r="C1906" s="0" t="n">
        <v>5.362</v>
      </c>
    </row>
    <row r="1907" customFormat="false" ht="12.75" hidden="false" customHeight="false" outlineLevel="0" collapsed="false">
      <c r="A1907" s="1" t="n">
        <f aca="false">A1906+TIME(0,15,0)</f>
        <v>42510.8437499954</v>
      </c>
      <c r="B1907" s="1" t="n">
        <f aca="false">B1906+TIME(0,15,0)</f>
        <v>42510.854166662</v>
      </c>
      <c r="C1907" s="0" t="n">
        <v>3.693</v>
      </c>
    </row>
    <row r="1908" customFormat="false" ht="12.75" hidden="false" customHeight="false" outlineLevel="0" collapsed="false">
      <c r="A1908" s="1" t="n">
        <f aca="false">A1907+TIME(0,15,0)</f>
        <v>42510.854166662</v>
      </c>
      <c r="B1908" s="1" t="n">
        <f aca="false">B1907+TIME(0,15,0)</f>
        <v>42510.8645833287</v>
      </c>
      <c r="C1908" s="0" t="n">
        <v>3.621</v>
      </c>
    </row>
    <row r="1909" customFormat="false" ht="12.75" hidden="false" customHeight="false" outlineLevel="0" collapsed="false">
      <c r="A1909" s="1" t="n">
        <f aca="false">A1908+TIME(0,15,0)</f>
        <v>42510.8645833287</v>
      </c>
      <c r="B1909" s="1" t="n">
        <f aca="false">B1908+TIME(0,15,0)</f>
        <v>42510.8749999954</v>
      </c>
      <c r="C1909" s="0" t="n">
        <v>3.758</v>
      </c>
    </row>
    <row r="1910" customFormat="false" ht="12.75" hidden="false" customHeight="false" outlineLevel="0" collapsed="false">
      <c r="A1910" s="1" t="n">
        <f aca="false">A1909+TIME(0,15,0)</f>
        <v>42510.8749999954</v>
      </c>
      <c r="B1910" s="1" t="n">
        <f aca="false">B1909+TIME(0,15,0)</f>
        <v>42510.885416662</v>
      </c>
      <c r="C1910" s="0" t="n">
        <v>4.368</v>
      </c>
    </row>
    <row r="1911" customFormat="false" ht="12.75" hidden="false" customHeight="false" outlineLevel="0" collapsed="false">
      <c r="A1911" s="1" t="n">
        <f aca="false">A1910+TIME(0,15,0)</f>
        <v>42510.885416662</v>
      </c>
      <c r="B1911" s="1" t="n">
        <f aca="false">B1910+TIME(0,15,0)</f>
        <v>42510.8958333287</v>
      </c>
      <c r="C1911" s="0" t="n">
        <v>5.146</v>
      </c>
    </row>
    <row r="1912" customFormat="false" ht="12.75" hidden="false" customHeight="false" outlineLevel="0" collapsed="false">
      <c r="A1912" s="1" t="n">
        <f aca="false">A1911+TIME(0,15,0)</f>
        <v>42510.8958333287</v>
      </c>
      <c r="B1912" s="1" t="n">
        <f aca="false">B1911+TIME(0,15,0)</f>
        <v>42510.9062499954</v>
      </c>
      <c r="C1912" s="0" t="n">
        <v>4.109</v>
      </c>
    </row>
    <row r="1913" customFormat="false" ht="12.75" hidden="false" customHeight="false" outlineLevel="0" collapsed="false">
      <c r="A1913" s="1" t="n">
        <f aca="false">A1912+TIME(0,15,0)</f>
        <v>42510.9062499954</v>
      </c>
      <c r="B1913" s="1" t="n">
        <f aca="false">B1912+TIME(0,15,0)</f>
        <v>42510.916666662</v>
      </c>
      <c r="C1913" s="0" t="n">
        <v>4.691</v>
      </c>
    </row>
    <row r="1914" customFormat="false" ht="12.75" hidden="false" customHeight="false" outlineLevel="0" collapsed="false">
      <c r="A1914" s="1" t="n">
        <f aca="false">A1913+TIME(0,15,0)</f>
        <v>42510.916666662</v>
      </c>
      <c r="B1914" s="1" t="n">
        <f aca="false">B1913+TIME(0,15,0)</f>
        <v>42510.9270833287</v>
      </c>
      <c r="C1914" s="0" t="n">
        <v>4.312</v>
      </c>
    </row>
    <row r="1915" customFormat="false" ht="12.75" hidden="false" customHeight="false" outlineLevel="0" collapsed="false">
      <c r="A1915" s="1" t="n">
        <f aca="false">A1914+TIME(0,15,0)</f>
        <v>42510.9270833287</v>
      </c>
      <c r="B1915" s="1" t="n">
        <f aca="false">B1914+TIME(0,15,0)</f>
        <v>42510.9374999954</v>
      </c>
      <c r="C1915" s="0" t="n">
        <v>4.615</v>
      </c>
    </row>
    <row r="1916" customFormat="false" ht="12.75" hidden="false" customHeight="false" outlineLevel="0" collapsed="false">
      <c r="A1916" s="1" t="n">
        <f aca="false">A1915+TIME(0,15,0)</f>
        <v>42510.9374999954</v>
      </c>
      <c r="B1916" s="1" t="n">
        <f aca="false">B1915+TIME(0,15,0)</f>
        <v>42510.947916662</v>
      </c>
      <c r="C1916" s="0" t="n">
        <v>6.452</v>
      </c>
    </row>
    <row r="1917" customFormat="false" ht="12.75" hidden="false" customHeight="false" outlineLevel="0" collapsed="false">
      <c r="A1917" s="1" t="n">
        <f aca="false">A1916+TIME(0,15,0)</f>
        <v>42510.947916662</v>
      </c>
      <c r="B1917" s="1" t="n">
        <f aca="false">B1916+TIME(0,15,0)</f>
        <v>42510.9583333287</v>
      </c>
      <c r="C1917" s="0" t="n">
        <v>4.886</v>
      </c>
    </row>
    <row r="1918" customFormat="false" ht="12.75" hidden="false" customHeight="false" outlineLevel="0" collapsed="false">
      <c r="A1918" s="1" t="n">
        <f aca="false">A1917+TIME(0,15,0)</f>
        <v>42510.9583333287</v>
      </c>
      <c r="B1918" s="1" t="n">
        <f aca="false">B1917+TIME(0,15,0)</f>
        <v>42510.9687499954</v>
      </c>
      <c r="C1918" s="0" t="n">
        <v>5.154</v>
      </c>
    </row>
    <row r="1919" customFormat="false" ht="12.75" hidden="false" customHeight="false" outlineLevel="0" collapsed="false">
      <c r="A1919" s="1" t="n">
        <f aca="false">A1918+TIME(0,15,0)</f>
        <v>42510.9687499954</v>
      </c>
      <c r="B1919" s="1" t="n">
        <f aca="false">B1918+TIME(0,15,0)</f>
        <v>42510.979166662</v>
      </c>
      <c r="C1919" s="0" t="n">
        <v>4.236</v>
      </c>
    </row>
    <row r="1920" customFormat="false" ht="12.75" hidden="false" customHeight="false" outlineLevel="0" collapsed="false">
      <c r="A1920" s="1" t="n">
        <f aca="false">A1919+TIME(0,15,0)</f>
        <v>42510.979166662</v>
      </c>
      <c r="B1920" s="1" t="n">
        <f aca="false">B1919+TIME(0,15,0)</f>
        <v>42510.9895833287</v>
      </c>
      <c r="C1920" s="0" t="n">
        <v>4.126</v>
      </c>
    </row>
    <row r="1921" customFormat="false" ht="12.75" hidden="false" customHeight="false" outlineLevel="0" collapsed="false">
      <c r="A1921" s="1" t="n">
        <f aca="false">A1920+TIME(0,15,0)</f>
        <v>42510.9895833287</v>
      </c>
      <c r="B1921" s="1" t="n">
        <f aca="false">B1920+TIME(0,15,0)</f>
        <v>42510.9999999953</v>
      </c>
      <c r="C1921" s="0" t="n">
        <v>3.623</v>
      </c>
    </row>
    <row r="1922" customFormat="false" ht="12.75" hidden="false" customHeight="false" outlineLevel="0" collapsed="false">
      <c r="A1922" s="1" t="n">
        <f aca="false">A1921+TIME(0,15,0)</f>
        <v>42510.9999999953</v>
      </c>
      <c r="B1922" s="1" t="n">
        <f aca="false">B1921+TIME(0,15,0)</f>
        <v>42511.010416662</v>
      </c>
      <c r="C1922" s="0" t="n">
        <v>13.688</v>
      </c>
    </row>
    <row r="1923" customFormat="false" ht="12.75" hidden="false" customHeight="false" outlineLevel="0" collapsed="false">
      <c r="A1923" s="1" t="n">
        <f aca="false">A1922+TIME(0,15,0)</f>
        <v>42511.010416662</v>
      </c>
      <c r="B1923" s="1" t="n">
        <f aca="false">B1922+TIME(0,15,0)</f>
        <v>42511.0208333287</v>
      </c>
      <c r="C1923" s="0" t="n">
        <v>8.895</v>
      </c>
    </row>
    <row r="1924" customFormat="false" ht="12.75" hidden="false" customHeight="false" outlineLevel="0" collapsed="false">
      <c r="A1924" s="1" t="n">
        <f aca="false">A1923+TIME(0,15,0)</f>
        <v>42511.0208333287</v>
      </c>
      <c r="B1924" s="1" t="n">
        <f aca="false">B1923+TIME(0,15,0)</f>
        <v>42511.0312499953</v>
      </c>
      <c r="C1924" s="0" t="n">
        <v>5.84</v>
      </c>
    </row>
    <row r="1925" customFormat="false" ht="12.75" hidden="false" customHeight="false" outlineLevel="0" collapsed="false">
      <c r="A1925" s="1" t="n">
        <f aca="false">A1924+TIME(0,15,0)</f>
        <v>42511.0312499953</v>
      </c>
      <c r="B1925" s="1" t="n">
        <f aca="false">B1924+TIME(0,15,0)</f>
        <v>42511.041666662</v>
      </c>
      <c r="C1925" s="0" t="n">
        <v>4.13</v>
      </c>
    </row>
    <row r="1926" customFormat="false" ht="12.75" hidden="false" customHeight="false" outlineLevel="0" collapsed="false">
      <c r="A1926" s="1" t="n">
        <f aca="false">A1925+TIME(0,15,0)</f>
        <v>42511.041666662</v>
      </c>
      <c r="B1926" s="1" t="n">
        <f aca="false">B1925+TIME(0,15,0)</f>
        <v>42511.0520833287</v>
      </c>
      <c r="C1926" s="0" t="n">
        <v>6.591</v>
      </c>
    </row>
    <row r="1927" customFormat="false" ht="12.75" hidden="false" customHeight="false" outlineLevel="0" collapsed="false">
      <c r="A1927" s="1" t="n">
        <f aca="false">A1926+TIME(0,15,0)</f>
        <v>42511.0520833287</v>
      </c>
      <c r="B1927" s="1" t="n">
        <f aca="false">B1926+TIME(0,15,0)</f>
        <v>42511.0624999953</v>
      </c>
      <c r="C1927" s="0" t="n">
        <v>6.563</v>
      </c>
    </row>
    <row r="1928" customFormat="false" ht="12.75" hidden="false" customHeight="false" outlineLevel="0" collapsed="false">
      <c r="A1928" s="1" t="n">
        <f aca="false">A1927+TIME(0,15,0)</f>
        <v>42511.0624999953</v>
      </c>
      <c r="B1928" s="1" t="n">
        <f aca="false">B1927+TIME(0,15,0)</f>
        <v>42511.072916662</v>
      </c>
      <c r="C1928" s="0" t="n">
        <v>7.556</v>
      </c>
    </row>
    <row r="1929" customFormat="false" ht="12.75" hidden="false" customHeight="false" outlineLevel="0" collapsed="false">
      <c r="A1929" s="1" t="n">
        <f aca="false">A1928+TIME(0,15,0)</f>
        <v>42511.072916662</v>
      </c>
      <c r="B1929" s="1" t="n">
        <f aca="false">B1928+TIME(0,15,0)</f>
        <v>42511.0833333287</v>
      </c>
      <c r="C1929" s="0" t="n">
        <v>4.676</v>
      </c>
    </row>
    <row r="1930" customFormat="false" ht="12.75" hidden="false" customHeight="false" outlineLevel="0" collapsed="false">
      <c r="A1930" s="1" t="n">
        <f aca="false">A1929+TIME(0,15,0)</f>
        <v>42511.0833333287</v>
      </c>
      <c r="B1930" s="1" t="n">
        <f aca="false">B1929+TIME(0,15,0)</f>
        <v>42511.0937499953</v>
      </c>
      <c r="C1930" s="0" t="n">
        <v>4.748</v>
      </c>
    </row>
    <row r="1931" customFormat="false" ht="12.75" hidden="false" customHeight="false" outlineLevel="0" collapsed="false">
      <c r="A1931" s="1" t="n">
        <f aca="false">A1930+TIME(0,15,0)</f>
        <v>42511.0937499953</v>
      </c>
      <c r="B1931" s="1" t="n">
        <f aca="false">B1930+TIME(0,15,0)</f>
        <v>42511.104166662</v>
      </c>
      <c r="C1931" s="0" t="n">
        <v>4.287</v>
      </c>
    </row>
    <row r="1932" customFormat="false" ht="12.75" hidden="false" customHeight="false" outlineLevel="0" collapsed="false">
      <c r="A1932" s="1" t="n">
        <f aca="false">A1931+TIME(0,15,0)</f>
        <v>42511.104166662</v>
      </c>
      <c r="B1932" s="1" t="n">
        <f aca="false">B1931+TIME(0,15,0)</f>
        <v>42511.1145833287</v>
      </c>
      <c r="C1932" s="0" t="n">
        <v>4.456</v>
      </c>
    </row>
    <row r="1933" customFormat="false" ht="12.75" hidden="false" customHeight="false" outlineLevel="0" collapsed="false">
      <c r="A1933" s="1" t="n">
        <f aca="false">A1932+TIME(0,15,0)</f>
        <v>42511.1145833287</v>
      </c>
      <c r="B1933" s="1" t="n">
        <f aca="false">B1932+TIME(0,15,0)</f>
        <v>42511.1249999953</v>
      </c>
      <c r="C1933" s="0" t="n">
        <v>3.052</v>
      </c>
    </row>
    <row r="1934" customFormat="false" ht="12.75" hidden="false" customHeight="false" outlineLevel="0" collapsed="false">
      <c r="A1934" s="1" t="n">
        <f aca="false">A1933+TIME(0,15,0)</f>
        <v>42511.1249999953</v>
      </c>
      <c r="B1934" s="1" t="n">
        <f aca="false">B1933+TIME(0,15,0)</f>
        <v>42511.135416662</v>
      </c>
      <c r="C1934" s="0" t="n">
        <v>4.21</v>
      </c>
    </row>
    <row r="1935" customFormat="false" ht="12.75" hidden="false" customHeight="false" outlineLevel="0" collapsed="false">
      <c r="A1935" s="1" t="n">
        <f aca="false">A1934+TIME(0,15,0)</f>
        <v>42511.135416662</v>
      </c>
      <c r="B1935" s="1" t="n">
        <f aca="false">B1934+TIME(0,15,0)</f>
        <v>42511.1458333286</v>
      </c>
      <c r="C1935" s="0" t="n">
        <v>2.896</v>
      </c>
    </row>
    <row r="1936" customFormat="false" ht="12.75" hidden="false" customHeight="false" outlineLevel="0" collapsed="false">
      <c r="A1936" s="1" t="n">
        <f aca="false">A1935+TIME(0,15,0)</f>
        <v>42511.1458333286</v>
      </c>
      <c r="B1936" s="1" t="n">
        <f aca="false">B1935+TIME(0,15,0)</f>
        <v>42511.1562499953</v>
      </c>
      <c r="C1936" s="0" t="n">
        <v>3.243</v>
      </c>
    </row>
    <row r="1937" customFormat="false" ht="12.75" hidden="false" customHeight="false" outlineLevel="0" collapsed="false">
      <c r="A1937" s="1" t="n">
        <f aca="false">A1936+TIME(0,15,0)</f>
        <v>42511.1562499953</v>
      </c>
      <c r="B1937" s="1" t="n">
        <f aca="false">B1936+TIME(0,15,0)</f>
        <v>42511.166666662</v>
      </c>
      <c r="C1937" s="0" t="n">
        <v>2.563</v>
      </c>
    </row>
    <row r="1938" customFormat="false" ht="12.75" hidden="false" customHeight="false" outlineLevel="0" collapsed="false">
      <c r="A1938" s="1" t="n">
        <f aca="false">A1937+TIME(0,15,0)</f>
        <v>42511.166666662</v>
      </c>
      <c r="B1938" s="1" t="n">
        <f aca="false">B1937+TIME(0,15,0)</f>
        <v>42511.1770833286</v>
      </c>
      <c r="C1938" s="0" t="n">
        <v>3.658</v>
      </c>
    </row>
    <row r="1939" customFormat="false" ht="12.75" hidden="false" customHeight="false" outlineLevel="0" collapsed="false">
      <c r="A1939" s="1" t="n">
        <f aca="false">A1938+TIME(0,15,0)</f>
        <v>42511.1770833286</v>
      </c>
      <c r="B1939" s="1" t="n">
        <f aca="false">B1938+TIME(0,15,0)</f>
        <v>42511.1874999953</v>
      </c>
      <c r="C1939" s="0" t="n">
        <v>4.493</v>
      </c>
    </row>
    <row r="1940" customFormat="false" ht="12.75" hidden="false" customHeight="false" outlineLevel="0" collapsed="false">
      <c r="A1940" s="1" t="n">
        <f aca="false">A1939+TIME(0,15,0)</f>
        <v>42511.1874999953</v>
      </c>
      <c r="B1940" s="1" t="n">
        <f aca="false">B1939+TIME(0,15,0)</f>
        <v>42511.197916662</v>
      </c>
      <c r="C1940" s="0" t="n">
        <v>4.549</v>
      </c>
    </row>
    <row r="1941" customFormat="false" ht="12.75" hidden="false" customHeight="false" outlineLevel="0" collapsed="false">
      <c r="A1941" s="1" t="n">
        <f aca="false">A1940+TIME(0,15,0)</f>
        <v>42511.197916662</v>
      </c>
      <c r="B1941" s="1" t="n">
        <f aca="false">B1940+TIME(0,15,0)</f>
        <v>42511.2083333286</v>
      </c>
      <c r="C1941" s="0" t="n">
        <v>4.446</v>
      </c>
    </row>
    <row r="1942" customFormat="false" ht="12.75" hidden="false" customHeight="false" outlineLevel="0" collapsed="false">
      <c r="A1942" s="1" t="n">
        <f aca="false">A1941+TIME(0,15,0)</f>
        <v>42511.2083333286</v>
      </c>
      <c r="B1942" s="1" t="n">
        <f aca="false">B1941+TIME(0,15,0)</f>
        <v>42511.2187499953</v>
      </c>
      <c r="C1942" s="0" t="n">
        <v>5.127</v>
      </c>
    </row>
    <row r="1943" customFormat="false" ht="12.75" hidden="false" customHeight="false" outlineLevel="0" collapsed="false">
      <c r="A1943" s="1" t="n">
        <f aca="false">A1942+TIME(0,15,0)</f>
        <v>42511.2187499953</v>
      </c>
      <c r="B1943" s="1" t="n">
        <f aca="false">B1942+TIME(0,15,0)</f>
        <v>42511.229166662</v>
      </c>
      <c r="C1943" s="0" t="n">
        <v>-3.896</v>
      </c>
    </row>
    <row r="1944" customFormat="false" ht="12.75" hidden="false" customHeight="false" outlineLevel="0" collapsed="false">
      <c r="A1944" s="1" t="n">
        <f aca="false">A1943+TIME(0,15,0)</f>
        <v>42511.229166662</v>
      </c>
      <c r="B1944" s="1" t="n">
        <f aca="false">B1943+TIME(0,15,0)</f>
        <v>42511.2395833286</v>
      </c>
      <c r="C1944" s="0" t="n">
        <v>4.052</v>
      </c>
    </row>
    <row r="1945" customFormat="false" ht="12.75" hidden="false" customHeight="false" outlineLevel="0" collapsed="false">
      <c r="A1945" s="1" t="n">
        <f aca="false">A1944+TIME(0,15,0)</f>
        <v>42511.2395833286</v>
      </c>
      <c r="B1945" s="1" t="n">
        <f aca="false">B1944+TIME(0,15,0)</f>
        <v>42511.2499999953</v>
      </c>
      <c r="C1945" s="0" t="n">
        <v>4.17</v>
      </c>
    </row>
    <row r="1946" customFormat="false" ht="12.75" hidden="false" customHeight="false" outlineLevel="0" collapsed="false">
      <c r="A1946" s="1" t="n">
        <f aca="false">A1945+TIME(0,15,0)</f>
        <v>42511.2499999953</v>
      </c>
      <c r="B1946" s="1" t="n">
        <f aca="false">B1945+TIME(0,15,0)</f>
        <v>42511.260416662</v>
      </c>
      <c r="C1946" s="0" t="n">
        <v>4.467</v>
      </c>
    </row>
    <row r="1947" customFormat="false" ht="12.75" hidden="false" customHeight="false" outlineLevel="0" collapsed="false">
      <c r="A1947" s="1" t="n">
        <f aca="false">A1946+TIME(0,15,0)</f>
        <v>42511.260416662</v>
      </c>
      <c r="B1947" s="1" t="n">
        <f aca="false">B1946+TIME(0,15,0)</f>
        <v>42511.2708333286</v>
      </c>
      <c r="C1947" s="0" t="n">
        <v>4.532</v>
      </c>
    </row>
    <row r="1948" customFormat="false" ht="12.75" hidden="false" customHeight="false" outlineLevel="0" collapsed="false">
      <c r="A1948" s="1" t="n">
        <f aca="false">A1947+TIME(0,15,0)</f>
        <v>42511.2708333286</v>
      </c>
      <c r="B1948" s="1" t="n">
        <f aca="false">B1947+TIME(0,15,0)</f>
        <v>42511.2812499953</v>
      </c>
      <c r="C1948" s="0" t="n">
        <v>4.676</v>
      </c>
    </row>
    <row r="1949" customFormat="false" ht="12.75" hidden="false" customHeight="false" outlineLevel="0" collapsed="false">
      <c r="A1949" s="1" t="n">
        <f aca="false">A1948+TIME(0,15,0)</f>
        <v>42511.2812499953</v>
      </c>
      <c r="B1949" s="1" t="n">
        <f aca="false">B1948+TIME(0,15,0)</f>
        <v>42511.2916666619</v>
      </c>
      <c r="C1949" s="0" t="n">
        <v>4.886</v>
      </c>
    </row>
    <row r="1950" customFormat="false" ht="12.75" hidden="false" customHeight="false" outlineLevel="0" collapsed="false">
      <c r="A1950" s="1" t="n">
        <f aca="false">A1949+TIME(0,15,0)</f>
        <v>42511.2916666619</v>
      </c>
      <c r="B1950" s="1" t="n">
        <f aca="false">B1949+TIME(0,15,0)</f>
        <v>42511.3020833286</v>
      </c>
      <c r="C1950" s="0" t="n">
        <v>3.549</v>
      </c>
    </row>
    <row r="1951" customFormat="false" ht="12.75" hidden="false" customHeight="false" outlineLevel="0" collapsed="false">
      <c r="A1951" s="1" t="n">
        <f aca="false">A1950+TIME(0,15,0)</f>
        <v>42511.3020833286</v>
      </c>
      <c r="B1951" s="1" t="n">
        <f aca="false">B1950+TIME(0,15,0)</f>
        <v>42511.3124999953</v>
      </c>
      <c r="C1951" s="0" t="n">
        <v>5.732</v>
      </c>
    </row>
    <row r="1952" customFormat="false" ht="12.75" hidden="false" customHeight="false" outlineLevel="0" collapsed="false">
      <c r="A1952" s="1" t="n">
        <f aca="false">A1951+TIME(0,15,0)</f>
        <v>42511.3124999953</v>
      </c>
      <c r="B1952" s="1" t="n">
        <f aca="false">B1951+TIME(0,15,0)</f>
        <v>42511.3229166619</v>
      </c>
      <c r="C1952" s="0" t="n">
        <v>7.779</v>
      </c>
    </row>
    <row r="1953" customFormat="false" ht="12.75" hidden="false" customHeight="false" outlineLevel="0" collapsed="false">
      <c r="A1953" s="1" t="n">
        <f aca="false">A1952+TIME(0,15,0)</f>
        <v>42511.3229166619</v>
      </c>
      <c r="B1953" s="1" t="n">
        <f aca="false">B1952+TIME(0,15,0)</f>
        <v>42511.3333333286</v>
      </c>
      <c r="C1953" s="0" t="n">
        <v>6.629</v>
      </c>
    </row>
    <row r="1954" customFormat="false" ht="12.75" hidden="false" customHeight="false" outlineLevel="0" collapsed="false">
      <c r="A1954" s="1" t="n">
        <f aca="false">A1953+TIME(0,15,0)</f>
        <v>42511.3333333286</v>
      </c>
      <c r="B1954" s="1" t="n">
        <f aca="false">B1953+TIME(0,15,0)</f>
        <v>42511.3437499953</v>
      </c>
      <c r="C1954" s="0" t="n">
        <v>4.365</v>
      </c>
    </row>
    <row r="1955" customFormat="false" ht="12.75" hidden="false" customHeight="false" outlineLevel="0" collapsed="false">
      <c r="A1955" s="1" t="n">
        <f aca="false">A1954+TIME(0,15,0)</f>
        <v>42511.3437499953</v>
      </c>
      <c r="B1955" s="1" t="n">
        <f aca="false">B1954+TIME(0,15,0)</f>
        <v>42511.3541666619</v>
      </c>
      <c r="C1955" s="0" t="n">
        <v>4.491</v>
      </c>
    </row>
    <row r="1956" customFormat="false" ht="12.75" hidden="false" customHeight="false" outlineLevel="0" collapsed="false">
      <c r="A1956" s="1" t="n">
        <f aca="false">A1955+TIME(0,15,0)</f>
        <v>42511.3541666619</v>
      </c>
      <c r="B1956" s="1" t="n">
        <f aca="false">B1955+TIME(0,15,0)</f>
        <v>42511.3645833286</v>
      </c>
      <c r="C1956" s="0" t="n">
        <v>12.744</v>
      </c>
    </row>
    <row r="1957" customFormat="false" ht="12.75" hidden="false" customHeight="false" outlineLevel="0" collapsed="false">
      <c r="A1957" s="1" t="n">
        <f aca="false">A1956+TIME(0,15,0)</f>
        <v>42511.3645833286</v>
      </c>
      <c r="B1957" s="1" t="n">
        <f aca="false">B1956+TIME(0,15,0)</f>
        <v>42511.3749999953</v>
      </c>
      <c r="C1957" s="0" t="n">
        <v>6.36</v>
      </c>
    </row>
    <row r="1958" customFormat="false" ht="12.75" hidden="false" customHeight="false" outlineLevel="0" collapsed="false">
      <c r="A1958" s="1" t="n">
        <f aca="false">A1957+TIME(0,15,0)</f>
        <v>42511.3749999953</v>
      </c>
      <c r="B1958" s="1" t="n">
        <f aca="false">B1957+TIME(0,15,0)</f>
        <v>42511.3854166619</v>
      </c>
      <c r="C1958" s="0" t="n">
        <v>5.927</v>
      </c>
    </row>
    <row r="1959" customFormat="false" ht="12.75" hidden="false" customHeight="false" outlineLevel="0" collapsed="false">
      <c r="A1959" s="1" t="n">
        <f aca="false">A1958+TIME(0,15,0)</f>
        <v>42511.3854166619</v>
      </c>
      <c r="B1959" s="1" t="n">
        <f aca="false">B1958+TIME(0,15,0)</f>
        <v>42511.3958333286</v>
      </c>
      <c r="C1959" s="0" t="n">
        <v>5.525</v>
      </c>
    </row>
    <row r="1960" customFormat="false" ht="12.75" hidden="false" customHeight="false" outlineLevel="0" collapsed="false">
      <c r="A1960" s="1" t="n">
        <f aca="false">A1959+TIME(0,15,0)</f>
        <v>42511.3958333286</v>
      </c>
      <c r="B1960" s="1" t="n">
        <f aca="false">B1959+TIME(0,15,0)</f>
        <v>42511.4062499953</v>
      </c>
      <c r="C1960" s="0" t="n">
        <v>14.351</v>
      </c>
    </row>
    <row r="1961" customFormat="false" ht="12.75" hidden="false" customHeight="false" outlineLevel="0" collapsed="false">
      <c r="A1961" s="1" t="n">
        <f aca="false">A1960+TIME(0,15,0)</f>
        <v>42511.4062499953</v>
      </c>
      <c r="B1961" s="1" t="n">
        <f aca="false">B1960+TIME(0,15,0)</f>
        <v>42511.4166666619</v>
      </c>
      <c r="C1961" s="0" t="n">
        <v>3.949</v>
      </c>
    </row>
    <row r="1962" customFormat="false" ht="12.75" hidden="false" customHeight="false" outlineLevel="0" collapsed="false">
      <c r="A1962" s="1" t="n">
        <f aca="false">A1961+TIME(0,15,0)</f>
        <v>42511.4166666619</v>
      </c>
      <c r="B1962" s="1" t="n">
        <f aca="false">B1961+TIME(0,15,0)</f>
        <v>42511.4270833286</v>
      </c>
      <c r="C1962" s="0" t="n">
        <v>3.376</v>
      </c>
    </row>
    <row r="1963" customFormat="false" ht="12.75" hidden="false" customHeight="false" outlineLevel="0" collapsed="false">
      <c r="A1963" s="1" t="n">
        <f aca="false">A1962+TIME(0,15,0)</f>
        <v>42511.4270833286</v>
      </c>
      <c r="B1963" s="1" t="n">
        <f aca="false">B1962+TIME(0,15,0)</f>
        <v>42511.4374999952</v>
      </c>
      <c r="C1963" s="0" t="n">
        <v>3.406</v>
      </c>
    </row>
    <row r="1964" customFormat="false" ht="12.75" hidden="false" customHeight="false" outlineLevel="0" collapsed="false">
      <c r="A1964" s="1" t="n">
        <f aca="false">A1963+TIME(0,15,0)</f>
        <v>42511.4374999952</v>
      </c>
      <c r="B1964" s="1" t="n">
        <f aca="false">B1963+TIME(0,15,0)</f>
        <v>42511.4479166619</v>
      </c>
      <c r="C1964" s="0" t="n">
        <v>3.369</v>
      </c>
    </row>
    <row r="1965" customFormat="false" ht="12.75" hidden="false" customHeight="false" outlineLevel="0" collapsed="false">
      <c r="A1965" s="1" t="n">
        <f aca="false">A1964+TIME(0,15,0)</f>
        <v>42511.4479166619</v>
      </c>
      <c r="B1965" s="1" t="n">
        <f aca="false">B1964+TIME(0,15,0)</f>
        <v>42511.4583333286</v>
      </c>
      <c r="C1965" s="0" t="n">
        <v>3.535</v>
      </c>
    </row>
    <row r="1966" customFormat="false" ht="12.75" hidden="false" customHeight="false" outlineLevel="0" collapsed="false">
      <c r="A1966" s="1" t="n">
        <f aca="false">A1965+TIME(0,15,0)</f>
        <v>42511.4583333286</v>
      </c>
      <c r="B1966" s="1" t="n">
        <f aca="false">B1965+TIME(0,15,0)</f>
        <v>42511.4687499952</v>
      </c>
      <c r="C1966" s="0" t="n">
        <v>3.073</v>
      </c>
    </row>
    <row r="1967" customFormat="false" ht="12.75" hidden="false" customHeight="false" outlineLevel="0" collapsed="false">
      <c r="A1967" s="1" t="n">
        <f aca="false">A1966+TIME(0,15,0)</f>
        <v>42511.4687499952</v>
      </c>
      <c r="B1967" s="1" t="n">
        <f aca="false">B1966+TIME(0,15,0)</f>
        <v>42511.4791666619</v>
      </c>
      <c r="C1967" s="0" t="n">
        <v>2.923</v>
      </c>
    </row>
    <row r="1968" customFormat="false" ht="12.75" hidden="false" customHeight="false" outlineLevel="0" collapsed="false">
      <c r="A1968" s="1" t="n">
        <f aca="false">A1967+TIME(0,15,0)</f>
        <v>42511.4791666619</v>
      </c>
      <c r="B1968" s="1" t="n">
        <f aca="false">B1967+TIME(0,15,0)</f>
        <v>42511.4895833286</v>
      </c>
      <c r="C1968" s="0" t="n">
        <v>2.988</v>
      </c>
    </row>
    <row r="1969" customFormat="false" ht="12.75" hidden="false" customHeight="false" outlineLevel="0" collapsed="false">
      <c r="A1969" s="1" t="n">
        <f aca="false">A1968+TIME(0,15,0)</f>
        <v>42511.4895833286</v>
      </c>
      <c r="B1969" s="1" t="n">
        <f aca="false">B1968+TIME(0,15,0)</f>
        <v>42511.4999999952</v>
      </c>
      <c r="C1969" s="0" t="n">
        <v>2.947</v>
      </c>
    </row>
    <row r="1970" customFormat="false" ht="12.75" hidden="false" customHeight="false" outlineLevel="0" collapsed="false">
      <c r="A1970" s="1" t="n">
        <f aca="false">A1969+TIME(0,15,0)</f>
        <v>42511.4999999952</v>
      </c>
      <c r="B1970" s="1" t="n">
        <f aca="false">B1969+TIME(0,15,0)</f>
        <v>42511.5104166619</v>
      </c>
      <c r="C1970" s="0" t="n">
        <v>3.043</v>
      </c>
    </row>
    <row r="1971" customFormat="false" ht="12.75" hidden="false" customHeight="false" outlineLevel="0" collapsed="false">
      <c r="A1971" s="1" t="n">
        <f aca="false">A1970+TIME(0,15,0)</f>
        <v>42511.5104166619</v>
      </c>
      <c r="B1971" s="1" t="n">
        <f aca="false">B1970+TIME(0,15,0)</f>
        <v>42511.5208333286</v>
      </c>
      <c r="C1971" s="0" t="n">
        <v>4.245</v>
      </c>
    </row>
    <row r="1972" customFormat="false" ht="12.75" hidden="false" customHeight="false" outlineLevel="0" collapsed="false">
      <c r="A1972" s="1" t="n">
        <f aca="false">A1971+TIME(0,15,0)</f>
        <v>42511.5208333286</v>
      </c>
      <c r="B1972" s="1" t="n">
        <f aca="false">B1971+TIME(0,15,0)</f>
        <v>42511.5312499952</v>
      </c>
      <c r="C1972" s="0" t="n">
        <v>-2.693</v>
      </c>
    </row>
    <row r="1973" customFormat="false" ht="12.75" hidden="false" customHeight="false" outlineLevel="0" collapsed="false">
      <c r="A1973" s="1" t="n">
        <f aca="false">A1972+TIME(0,15,0)</f>
        <v>42511.5312499952</v>
      </c>
      <c r="B1973" s="1" t="n">
        <f aca="false">B1972+TIME(0,15,0)</f>
        <v>42511.5416666619</v>
      </c>
      <c r="C1973" s="0" t="n">
        <v>4.778</v>
      </c>
    </row>
    <row r="1974" customFormat="false" ht="12.75" hidden="false" customHeight="false" outlineLevel="0" collapsed="false">
      <c r="A1974" s="1" t="n">
        <f aca="false">A1973+TIME(0,15,0)</f>
        <v>42511.5416666619</v>
      </c>
      <c r="B1974" s="1" t="n">
        <f aca="false">B1973+TIME(0,15,0)</f>
        <v>42511.5520833286</v>
      </c>
      <c r="C1974" s="0" t="n">
        <v>-9.022</v>
      </c>
    </row>
    <row r="1975" customFormat="false" ht="12.75" hidden="false" customHeight="false" outlineLevel="0" collapsed="false">
      <c r="A1975" s="1" t="n">
        <f aca="false">A1974+TIME(0,15,0)</f>
        <v>42511.5520833286</v>
      </c>
      <c r="B1975" s="1" t="n">
        <f aca="false">B1974+TIME(0,15,0)</f>
        <v>42511.5624999952</v>
      </c>
      <c r="C1975" s="0" t="n">
        <v>13.357</v>
      </c>
    </row>
    <row r="1976" customFormat="false" ht="12.75" hidden="false" customHeight="false" outlineLevel="0" collapsed="false">
      <c r="A1976" s="1" t="n">
        <f aca="false">A1975+TIME(0,15,0)</f>
        <v>42511.5624999952</v>
      </c>
      <c r="B1976" s="1" t="n">
        <f aca="false">B1975+TIME(0,15,0)</f>
        <v>42511.5729166619</v>
      </c>
      <c r="C1976" s="0" t="n">
        <v>3.279</v>
      </c>
    </row>
    <row r="1977" customFormat="false" ht="12.75" hidden="false" customHeight="false" outlineLevel="0" collapsed="false">
      <c r="A1977" s="1" t="n">
        <f aca="false">A1976+TIME(0,15,0)</f>
        <v>42511.5729166619</v>
      </c>
      <c r="B1977" s="1" t="n">
        <f aca="false">B1976+TIME(0,15,0)</f>
        <v>42511.5833333285</v>
      </c>
      <c r="C1977" s="0" t="n">
        <v>6.428</v>
      </c>
    </row>
    <row r="1978" customFormat="false" ht="12.75" hidden="false" customHeight="false" outlineLevel="0" collapsed="false">
      <c r="A1978" s="1" t="n">
        <f aca="false">A1977+TIME(0,15,0)</f>
        <v>42511.5833333285</v>
      </c>
      <c r="B1978" s="1" t="n">
        <f aca="false">B1977+TIME(0,15,0)</f>
        <v>42511.5937499952</v>
      </c>
      <c r="C1978" s="0" t="n">
        <v>-2.581</v>
      </c>
    </row>
    <row r="1979" customFormat="false" ht="12.75" hidden="false" customHeight="false" outlineLevel="0" collapsed="false">
      <c r="A1979" s="1" t="n">
        <f aca="false">A1978+TIME(0,15,0)</f>
        <v>42511.5937499952</v>
      </c>
      <c r="B1979" s="1" t="n">
        <f aca="false">B1978+TIME(0,15,0)</f>
        <v>42511.6041666619</v>
      </c>
      <c r="C1979" s="0" t="n">
        <v>11.735</v>
      </c>
    </row>
    <row r="1980" customFormat="false" ht="12.75" hidden="false" customHeight="false" outlineLevel="0" collapsed="false">
      <c r="A1980" s="1" t="n">
        <f aca="false">A1979+TIME(0,15,0)</f>
        <v>42511.6041666619</v>
      </c>
      <c r="B1980" s="1" t="n">
        <f aca="false">B1979+TIME(0,15,0)</f>
        <v>42511.6145833285</v>
      </c>
      <c r="C1980" s="0" t="n">
        <v>-9.059</v>
      </c>
    </row>
    <row r="1981" customFormat="false" ht="12.75" hidden="false" customHeight="false" outlineLevel="0" collapsed="false">
      <c r="A1981" s="1" t="n">
        <f aca="false">A1980+TIME(0,15,0)</f>
        <v>42511.6145833285</v>
      </c>
      <c r="B1981" s="1" t="n">
        <f aca="false">B1980+TIME(0,15,0)</f>
        <v>42511.6249999952</v>
      </c>
      <c r="C1981" s="0" t="n">
        <v>-9.958</v>
      </c>
    </row>
    <row r="1982" customFormat="false" ht="12.75" hidden="false" customHeight="false" outlineLevel="0" collapsed="false">
      <c r="A1982" s="1" t="n">
        <f aca="false">A1981+TIME(0,15,0)</f>
        <v>42511.6249999952</v>
      </c>
      <c r="B1982" s="1" t="n">
        <f aca="false">B1981+TIME(0,15,0)</f>
        <v>42511.6354166619</v>
      </c>
      <c r="C1982" s="0" t="n">
        <v>-5.541</v>
      </c>
    </row>
    <row r="1983" customFormat="false" ht="12.75" hidden="false" customHeight="false" outlineLevel="0" collapsed="false">
      <c r="A1983" s="1" t="n">
        <f aca="false">A1982+TIME(0,15,0)</f>
        <v>42511.6354166619</v>
      </c>
      <c r="B1983" s="1" t="n">
        <f aca="false">B1982+TIME(0,15,0)</f>
        <v>42511.6458333285</v>
      </c>
      <c r="C1983" s="0" t="n">
        <v>-5.153</v>
      </c>
    </row>
    <row r="1984" customFormat="false" ht="12.75" hidden="false" customHeight="false" outlineLevel="0" collapsed="false">
      <c r="A1984" s="1" t="n">
        <f aca="false">A1983+TIME(0,15,0)</f>
        <v>42511.6458333285</v>
      </c>
      <c r="B1984" s="1" t="n">
        <f aca="false">B1983+TIME(0,15,0)</f>
        <v>42511.6562499952</v>
      </c>
      <c r="C1984" s="0" t="n">
        <v>-5.411</v>
      </c>
    </row>
    <row r="1985" customFormat="false" ht="12.75" hidden="false" customHeight="false" outlineLevel="0" collapsed="false">
      <c r="A1985" s="1" t="n">
        <f aca="false">A1984+TIME(0,15,0)</f>
        <v>42511.6562499952</v>
      </c>
      <c r="B1985" s="1" t="n">
        <f aca="false">B1984+TIME(0,15,0)</f>
        <v>42511.6666666619</v>
      </c>
      <c r="C1985" s="0" t="n">
        <v>4.932</v>
      </c>
    </row>
    <row r="1986" customFormat="false" ht="12.75" hidden="false" customHeight="false" outlineLevel="0" collapsed="false">
      <c r="A1986" s="1" t="n">
        <f aca="false">A1985+TIME(0,15,0)</f>
        <v>42511.6666666619</v>
      </c>
      <c r="B1986" s="1" t="n">
        <f aca="false">B1985+TIME(0,15,0)</f>
        <v>42511.6770833285</v>
      </c>
      <c r="C1986" s="0" t="n">
        <v>5.976</v>
      </c>
    </row>
    <row r="1987" customFormat="false" ht="12.75" hidden="false" customHeight="false" outlineLevel="0" collapsed="false">
      <c r="A1987" s="1" t="n">
        <f aca="false">A1986+TIME(0,15,0)</f>
        <v>42511.6770833285</v>
      </c>
      <c r="B1987" s="1" t="n">
        <f aca="false">B1986+TIME(0,15,0)</f>
        <v>42511.6874999952</v>
      </c>
      <c r="C1987" s="0" t="n">
        <v>3.093</v>
      </c>
    </row>
    <row r="1988" customFormat="false" ht="12.75" hidden="false" customHeight="false" outlineLevel="0" collapsed="false">
      <c r="A1988" s="1" t="n">
        <f aca="false">A1987+TIME(0,15,0)</f>
        <v>42511.6874999952</v>
      </c>
      <c r="B1988" s="1" t="n">
        <f aca="false">B1987+TIME(0,15,0)</f>
        <v>42511.6979166619</v>
      </c>
      <c r="C1988" s="0" t="n">
        <v>2.89</v>
      </c>
    </row>
    <row r="1989" customFormat="false" ht="12.75" hidden="false" customHeight="false" outlineLevel="0" collapsed="false">
      <c r="A1989" s="1" t="n">
        <f aca="false">A1988+TIME(0,15,0)</f>
        <v>42511.6979166619</v>
      </c>
      <c r="B1989" s="1" t="n">
        <f aca="false">B1988+TIME(0,15,0)</f>
        <v>42511.7083333285</v>
      </c>
      <c r="C1989" s="0" t="n">
        <v>3.447</v>
      </c>
    </row>
    <row r="1990" customFormat="false" ht="12.75" hidden="false" customHeight="false" outlineLevel="0" collapsed="false">
      <c r="A1990" s="1" t="n">
        <f aca="false">A1989+TIME(0,15,0)</f>
        <v>42511.7083333285</v>
      </c>
      <c r="B1990" s="1" t="n">
        <f aca="false">B1989+TIME(0,15,0)</f>
        <v>42511.7187499952</v>
      </c>
      <c r="C1990" s="0" t="n">
        <v>5.577</v>
      </c>
    </row>
    <row r="1991" customFormat="false" ht="12.75" hidden="false" customHeight="false" outlineLevel="0" collapsed="false">
      <c r="A1991" s="1" t="n">
        <f aca="false">A1990+TIME(0,15,0)</f>
        <v>42511.7187499952</v>
      </c>
      <c r="B1991" s="1" t="n">
        <f aca="false">B1990+TIME(0,15,0)</f>
        <v>42511.7291666618</v>
      </c>
      <c r="C1991" s="0" t="n">
        <v>6.076</v>
      </c>
    </row>
    <row r="1992" customFormat="false" ht="12.75" hidden="false" customHeight="false" outlineLevel="0" collapsed="false">
      <c r="A1992" s="1" t="n">
        <f aca="false">A1991+TIME(0,15,0)</f>
        <v>42511.7291666618</v>
      </c>
      <c r="B1992" s="1" t="n">
        <f aca="false">B1991+TIME(0,15,0)</f>
        <v>42511.7395833285</v>
      </c>
      <c r="C1992" s="0" t="n">
        <v>12.342</v>
      </c>
    </row>
    <row r="1993" customFormat="false" ht="12.75" hidden="false" customHeight="false" outlineLevel="0" collapsed="false">
      <c r="A1993" s="1" t="n">
        <f aca="false">A1992+TIME(0,15,0)</f>
        <v>42511.7395833285</v>
      </c>
      <c r="B1993" s="1" t="n">
        <f aca="false">B1992+TIME(0,15,0)</f>
        <v>42511.7499999952</v>
      </c>
      <c r="C1993" s="0" t="n">
        <v>-8.978</v>
      </c>
    </row>
    <row r="1994" customFormat="false" ht="12.75" hidden="false" customHeight="false" outlineLevel="0" collapsed="false">
      <c r="A1994" s="1" t="n">
        <f aca="false">A1993+TIME(0,15,0)</f>
        <v>42511.7499999952</v>
      </c>
      <c r="B1994" s="1" t="n">
        <f aca="false">B1993+TIME(0,15,0)</f>
        <v>42511.7604166618</v>
      </c>
      <c r="C1994" s="0" t="n">
        <v>6.68</v>
      </c>
    </row>
    <row r="1995" customFormat="false" ht="12.75" hidden="false" customHeight="false" outlineLevel="0" collapsed="false">
      <c r="A1995" s="1" t="n">
        <f aca="false">A1994+TIME(0,15,0)</f>
        <v>42511.7604166618</v>
      </c>
      <c r="B1995" s="1" t="n">
        <f aca="false">B1994+TIME(0,15,0)</f>
        <v>42511.7708333285</v>
      </c>
      <c r="C1995" s="0" t="n">
        <v>-0.339</v>
      </c>
    </row>
    <row r="1996" customFormat="false" ht="12.75" hidden="false" customHeight="false" outlineLevel="0" collapsed="false">
      <c r="A1996" s="1" t="n">
        <f aca="false">A1995+TIME(0,15,0)</f>
        <v>42511.7708333285</v>
      </c>
      <c r="B1996" s="1" t="n">
        <f aca="false">B1995+TIME(0,15,0)</f>
        <v>42511.7812499952</v>
      </c>
      <c r="C1996" s="0" t="n">
        <v>13.535</v>
      </c>
    </row>
    <row r="1997" customFormat="false" ht="12.75" hidden="false" customHeight="false" outlineLevel="0" collapsed="false">
      <c r="A1997" s="1" t="n">
        <f aca="false">A1996+TIME(0,15,0)</f>
        <v>42511.7812499952</v>
      </c>
      <c r="B1997" s="1" t="n">
        <f aca="false">B1996+TIME(0,15,0)</f>
        <v>42511.7916666618</v>
      </c>
      <c r="C1997" s="0" t="n">
        <v>5.106</v>
      </c>
    </row>
    <row r="1998" customFormat="false" ht="12.75" hidden="false" customHeight="false" outlineLevel="0" collapsed="false">
      <c r="A1998" s="1" t="n">
        <f aca="false">A1997+TIME(0,15,0)</f>
        <v>42511.7916666618</v>
      </c>
      <c r="B1998" s="1" t="n">
        <f aca="false">B1997+TIME(0,15,0)</f>
        <v>42511.8020833285</v>
      </c>
      <c r="C1998" s="0" t="n">
        <v>3.887</v>
      </c>
    </row>
    <row r="1999" customFormat="false" ht="12.75" hidden="false" customHeight="false" outlineLevel="0" collapsed="false">
      <c r="A1999" s="1" t="n">
        <f aca="false">A1998+TIME(0,15,0)</f>
        <v>42511.8020833285</v>
      </c>
      <c r="B1999" s="1" t="n">
        <f aca="false">B1998+TIME(0,15,0)</f>
        <v>42511.8124999952</v>
      </c>
      <c r="C1999" s="0" t="n">
        <v>4.81</v>
      </c>
    </row>
    <row r="2000" customFormat="false" ht="12.75" hidden="false" customHeight="false" outlineLevel="0" collapsed="false">
      <c r="A2000" s="1" t="n">
        <f aca="false">A1999+TIME(0,15,0)</f>
        <v>42511.8124999952</v>
      </c>
      <c r="B2000" s="1" t="n">
        <f aca="false">B1999+TIME(0,15,0)</f>
        <v>42511.8229166618</v>
      </c>
      <c r="C2000" s="0" t="n">
        <v>7.883</v>
      </c>
    </row>
    <row r="2001" customFormat="false" ht="12.75" hidden="false" customHeight="false" outlineLevel="0" collapsed="false">
      <c r="A2001" s="1" t="n">
        <f aca="false">A2000+TIME(0,15,0)</f>
        <v>42511.8229166618</v>
      </c>
      <c r="B2001" s="1" t="n">
        <f aca="false">B2000+TIME(0,15,0)</f>
        <v>42511.8333333285</v>
      </c>
      <c r="C2001" s="0" t="n">
        <v>9.626</v>
      </c>
    </row>
    <row r="2002" customFormat="false" ht="12.75" hidden="false" customHeight="false" outlineLevel="0" collapsed="false">
      <c r="A2002" s="1" t="n">
        <f aca="false">A2001+TIME(0,15,0)</f>
        <v>42511.8333333285</v>
      </c>
      <c r="B2002" s="1" t="n">
        <f aca="false">B2001+TIME(0,15,0)</f>
        <v>42511.8437499952</v>
      </c>
      <c r="C2002" s="0" t="n">
        <v>5.714</v>
      </c>
    </row>
    <row r="2003" customFormat="false" ht="12.75" hidden="false" customHeight="false" outlineLevel="0" collapsed="false">
      <c r="A2003" s="1" t="n">
        <f aca="false">A2002+TIME(0,15,0)</f>
        <v>42511.8437499952</v>
      </c>
      <c r="B2003" s="1" t="n">
        <f aca="false">B2002+TIME(0,15,0)</f>
        <v>42511.8541666618</v>
      </c>
      <c r="C2003" s="0" t="n">
        <v>3.434</v>
      </c>
    </row>
    <row r="2004" customFormat="false" ht="12.75" hidden="false" customHeight="false" outlineLevel="0" collapsed="false">
      <c r="A2004" s="1" t="n">
        <f aca="false">A2003+TIME(0,15,0)</f>
        <v>42511.8541666618</v>
      </c>
      <c r="B2004" s="1" t="n">
        <f aca="false">B2003+TIME(0,15,0)</f>
        <v>42511.8645833285</v>
      </c>
      <c r="C2004" s="0" t="n">
        <v>8.521</v>
      </c>
    </row>
    <row r="2005" customFormat="false" ht="12.75" hidden="false" customHeight="false" outlineLevel="0" collapsed="false">
      <c r="A2005" s="1" t="n">
        <f aca="false">A2004+TIME(0,15,0)</f>
        <v>42511.8645833285</v>
      </c>
      <c r="B2005" s="1" t="n">
        <f aca="false">B2004+TIME(0,15,0)</f>
        <v>42511.8749999951</v>
      </c>
      <c r="C2005" s="0" t="n">
        <v>3.673</v>
      </c>
    </row>
    <row r="2006" customFormat="false" ht="12.75" hidden="false" customHeight="false" outlineLevel="0" collapsed="false">
      <c r="A2006" s="1" t="n">
        <f aca="false">A2005+TIME(0,15,0)</f>
        <v>42511.8749999951</v>
      </c>
      <c r="B2006" s="1" t="n">
        <f aca="false">B2005+TIME(0,15,0)</f>
        <v>42511.8854166618</v>
      </c>
      <c r="C2006" s="0" t="n">
        <v>4.048</v>
      </c>
    </row>
    <row r="2007" customFormat="false" ht="12.75" hidden="false" customHeight="false" outlineLevel="0" collapsed="false">
      <c r="A2007" s="1" t="n">
        <f aca="false">A2006+TIME(0,15,0)</f>
        <v>42511.8854166618</v>
      </c>
      <c r="B2007" s="1" t="n">
        <f aca="false">B2006+TIME(0,15,0)</f>
        <v>42511.8958333285</v>
      </c>
      <c r="C2007" s="0" t="n">
        <v>3.816</v>
      </c>
    </row>
    <row r="2008" customFormat="false" ht="12.75" hidden="false" customHeight="false" outlineLevel="0" collapsed="false">
      <c r="A2008" s="1" t="n">
        <f aca="false">A2007+TIME(0,15,0)</f>
        <v>42511.8958333285</v>
      </c>
      <c r="B2008" s="1" t="n">
        <f aca="false">B2007+TIME(0,15,0)</f>
        <v>42511.9062499951</v>
      </c>
      <c r="C2008" s="0" t="n">
        <v>5.902</v>
      </c>
    </row>
    <row r="2009" customFormat="false" ht="12.75" hidden="false" customHeight="false" outlineLevel="0" collapsed="false">
      <c r="A2009" s="1" t="n">
        <f aca="false">A2008+TIME(0,15,0)</f>
        <v>42511.9062499951</v>
      </c>
      <c r="B2009" s="1" t="n">
        <f aca="false">B2008+TIME(0,15,0)</f>
        <v>42511.9166666618</v>
      </c>
      <c r="C2009" s="0" t="n">
        <v>6.497</v>
      </c>
    </row>
    <row r="2010" customFormat="false" ht="12.75" hidden="false" customHeight="false" outlineLevel="0" collapsed="false">
      <c r="A2010" s="1" t="n">
        <f aca="false">A2009+TIME(0,15,0)</f>
        <v>42511.9166666618</v>
      </c>
      <c r="B2010" s="1" t="n">
        <f aca="false">B2009+TIME(0,15,0)</f>
        <v>42511.9270833285</v>
      </c>
      <c r="C2010" s="0" t="n">
        <v>4.757</v>
      </c>
    </row>
    <row r="2011" customFormat="false" ht="12.75" hidden="false" customHeight="false" outlineLevel="0" collapsed="false">
      <c r="A2011" s="1" t="n">
        <f aca="false">A2010+TIME(0,15,0)</f>
        <v>42511.9270833285</v>
      </c>
      <c r="B2011" s="1" t="n">
        <f aca="false">B2010+TIME(0,15,0)</f>
        <v>42511.9374999951</v>
      </c>
      <c r="C2011" s="0" t="n">
        <v>4.896</v>
      </c>
    </row>
    <row r="2012" customFormat="false" ht="12.75" hidden="false" customHeight="false" outlineLevel="0" collapsed="false">
      <c r="A2012" s="1" t="n">
        <f aca="false">A2011+TIME(0,15,0)</f>
        <v>42511.9374999951</v>
      </c>
      <c r="B2012" s="1" t="n">
        <f aca="false">B2011+TIME(0,15,0)</f>
        <v>42511.9479166618</v>
      </c>
      <c r="C2012" s="0" t="n">
        <v>7.351</v>
      </c>
    </row>
    <row r="2013" customFormat="false" ht="12.75" hidden="false" customHeight="false" outlineLevel="0" collapsed="false">
      <c r="A2013" s="1" t="n">
        <f aca="false">A2012+TIME(0,15,0)</f>
        <v>42511.9479166618</v>
      </c>
      <c r="B2013" s="1" t="n">
        <f aca="false">B2012+TIME(0,15,0)</f>
        <v>42511.9583333285</v>
      </c>
      <c r="C2013" s="0" t="n">
        <v>5.966</v>
      </c>
    </row>
    <row r="2014" customFormat="false" ht="12.75" hidden="false" customHeight="false" outlineLevel="0" collapsed="false">
      <c r="A2014" s="1" t="n">
        <f aca="false">A2013+TIME(0,15,0)</f>
        <v>42511.9583333285</v>
      </c>
      <c r="B2014" s="1" t="n">
        <f aca="false">B2013+TIME(0,15,0)</f>
        <v>42511.9687499951</v>
      </c>
      <c r="C2014" s="0" t="n">
        <v>3.591</v>
      </c>
    </row>
    <row r="2015" customFormat="false" ht="12.75" hidden="false" customHeight="false" outlineLevel="0" collapsed="false">
      <c r="A2015" s="1" t="n">
        <f aca="false">A2014+TIME(0,15,0)</f>
        <v>42511.9687499951</v>
      </c>
      <c r="B2015" s="1" t="n">
        <f aca="false">B2014+TIME(0,15,0)</f>
        <v>42511.9791666618</v>
      </c>
      <c r="C2015" s="0" t="n">
        <v>3.908</v>
      </c>
    </row>
    <row r="2016" customFormat="false" ht="12.75" hidden="false" customHeight="false" outlineLevel="0" collapsed="false">
      <c r="A2016" s="1" t="n">
        <f aca="false">A2015+TIME(0,15,0)</f>
        <v>42511.9791666618</v>
      </c>
      <c r="B2016" s="1" t="n">
        <f aca="false">B2015+TIME(0,15,0)</f>
        <v>42511.9895833284</v>
      </c>
      <c r="C2016" s="0" t="n">
        <v>5.266</v>
      </c>
    </row>
    <row r="2017" customFormat="false" ht="12.75" hidden="false" customHeight="false" outlineLevel="0" collapsed="false">
      <c r="A2017" s="1" t="n">
        <f aca="false">A2016+TIME(0,15,0)</f>
        <v>42511.9895833284</v>
      </c>
      <c r="B2017" s="1" t="n">
        <f aca="false">B2016+TIME(0,15,0)</f>
        <v>42511.9999999951</v>
      </c>
      <c r="C2017" s="0" t="n">
        <v>5.007</v>
      </c>
    </row>
    <row r="2018" customFormat="false" ht="12.75" hidden="false" customHeight="false" outlineLevel="0" collapsed="false">
      <c r="A2018" s="1" t="n">
        <f aca="false">A2017+TIME(0,15,0)</f>
        <v>42511.9999999951</v>
      </c>
      <c r="B2018" s="1" t="n">
        <f aca="false">B2017+TIME(0,15,0)</f>
        <v>42512.0104166618</v>
      </c>
      <c r="C2018" s="0" t="n">
        <v>3.486</v>
      </c>
    </row>
    <row r="2019" customFormat="false" ht="12.75" hidden="false" customHeight="false" outlineLevel="0" collapsed="false">
      <c r="A2019" s="1" t="n">
        <f aca="false">A2018+TIME(0,15,0)</f>
        <v>42512.0104166618</v>
      </c>
      <c r="B2019" s="1" t="n">
        <f aca="false">B2018+TIME(0,15,0)</f>
        <v>42512.0208333284</v>
      </c>
      <c r="C2019" s="0" t="n">
        <v>4.613</v>
      </c>
    </row>
    <row r="2020" customFormat="false" ht="12.75" hidden="false" customHeight="false" outlineLevel="0" collapsed="false">
      <c r="A2020" s="1" t="n">
        <f aca="false">A2019+TIME(0,15,0)</f>
        <v>42512.0208333284</v>
      </c>
      <c r="B2020" s="1" t="n">
        <f aca="false">B2019+TIME(0,15,0)</f>
        <v>42512.0312499951</v>
      </c>
      <c r="C2020" s="0" t="n">
        <v>2.433</v>
      </c>
    </row>
    <row r="2021" customFormat="false" ht="12.75" hidden="false" customHeight="false" outlineLevel="0" collapsed="false">
      <c r="A2021" s="1" t="n">
        <f aca="false">A2020+TIME(0,15,0)</f>
        <v>42512.0312499951</v>
      </c>
      <c r="B2021" s="1" t="n">
        <f aca="false">B2020+TIME(0,15,0)</f>
        <v>42512.0416666618</v>
      </c>
      <c r="C2021" s="0" t="n">
        <v>3.085</v>
      </c>
    </row>
    <row r="2022" customFormat="false" ht="12.75" hidden="false" customHeight="false" outlineLevel="0" collapsed="false">
      <c r="A2022" s="1" t="n">
        <f aca="false">A2021+TIME(0,15,0)</f>
        <v>42512.0416666618</v>
      </c>
      <c r="B2022" s="1" t="n">
        <f aca="false">B2021+TIME(0,15,0)</f>
        <v>42512.0520833284</v>
      </c>
      <c r="C2022" s="0" t="n">
        <v>3.575</v>
      </c>
    </row>
    <row r="2023" customFormat="false" ht="12.75" hidden="false" customHeight="false" outlineLevel="0" collapsed="false">
      <c r="A2023" s="1" t="n">
        <f aca="false">A2022+TIME(0,15,0)</f>
        <v>42512.0520833284</v>
      </c>
      <c r="B2023" s="1" t="n">
        <f aca="false">B2022+TIME(0,15,0)</f>
        <v>42512.0624999951</v>
      </c>
      <c r="C2023" s="0" t="n">
        <v>3.265</v>
      </c>
    </row>
    <row r="2024" customFormat="false" ht="12.75" hidden="false" customHeight="false" outlineLevel="0" collapsed="false">
      <c r="A2024" s="1" t="n">
        <f aca="false">A2023+TIME(0,15,0)</f>
        <v>42512.0624999951</v>
      </c>
      <c r="B2024" s="1" t="n">
        <f aca="false">B2023+TIME(0,15,0)</f>
        <v>42512.0729166618</v>
      </c>
      <c r="C2024" s="0" t="n">
        <v>2.887</v>
      </c>
    </row>
    <row r="2025" customFormat="false" ht="12.75" hidden="false" customHeight="false" outlineLevel="0" collapsed="false">
      <c r="A2025" s="1" t="n">
        <f aca="false">A2024+TIME(0,15,0)</f>
        <v>42512.0729166618</v>
      </c>
      <c r="B2025" s="1" t="n">
        <f aca="false">B2024+TIME(0,15,0)</f>
        <v>42512.0833333284</v>
      </c>
      <c r="C2025" s="0" t="n">
        <v>4.367</v>
      </c>
    </row>
    <row r="2026" customFormat="false" ht="12.75" hidden="false" customHeight="false" outlineLevel="0" collapsed="false">
      <c r="A2026" s="1" t="n">
        <f aca="false">A2025+TIME(0,15,0)</f>
        <v>42512.0833333284</v>
      </c>
      <c r="B2026" s="1" t="n">
        <f aca="false">B2025+TIME(0,15,0)</f>
        <v>42512.0937499951</v>
      </c>
      <c r="C2026" s="0" t="n">
        <v>10.196</v>
      </c>
    </row>
    <row r="2027" customFormat="false" ht="12.75" hidden="false" customHeight="false" outlineLevel="0" collapsed="false">
      <c r="A2027" s="1" t="n">
        <f aca="false">A2026+TIME(0,15,0)</f>
        <v>42512.0937499951</v>
      </c>
      <c r="B2027" s="1" t="n">
        <f aca="false">B2026+TIME(0,15,0)</f>
        <v>42512.1041666618</v>
      </c>
      <c r="C2027" s="0" t="n">
        <v>6.62</v>
      </c>
    </row>
    <row r="2028" customFormat="false" ht="12.75" hidden="false" customHeight="false" outlineLevel="0" collapsed="false">
      <c r="A2028" s="1" t="n">
        <f aca="false">A2027+TIME(0,15,0)</f>
        <v>42512.1041666618</v>
      </c>
      <c r="B2028" s="1" t="n">
        <f aca="false">B2027+TIME(0,15,0)</f>
        <v>42512.1145833284</v>
      </c>
      <c r="C2028" s="0" t="n">
        <v>6.009</v>
      </c>
    </row>
    <row r="2029" customFormat="false" ht="12.75" hidden="false" customHeight="false" outlineLevel="0" collapsed="false">
      <c r="A2029" s="1" t="n">
        <f aca="false">A2028+TIME(0,15,0)</f>
        <v>42512.1145833284</v>
      </c>
      <c r="B2029" s="1" t="n">
        <f aca="false">B2028+TIME(0,15,0)</f>
        <v>42512.1249999951</v>
      </c>
      <c r="C2029" s="0" t="n">
        <v>3.762</v>
      </c>
    </row>
    <row r="2030" customFormat="false" ht="12.75" hidden="false" customHeight="false" outlineLevel="0" collapsed="false">
      <c r="A2030" s="1" t="n">
        <f aca="false">A2029+TIME(0,15,0)</f>
        <v>42512.1249999951</v>
      </c>
      <c r="B2030" s="1" t="n">
        <f aca="false">B2029+TIME(0,15,0)</f>
        <v>42512.1354166617</v>
      </c>
      <c r="C2030" s="0" t="n">
        <v>4.106</v>
      </c>
    </row>
    <row r="2031" customFormat="false" ht="12.75" hidden="false" customHeight="false" outlineLevel="0" collapsed="false">
      <c r="A2031" s="1" t="n">
        <f aca="false">A2030+TIME(0,15,0)</f>
        <v>42512.1354166617</v>
      </c>
      <c r="B2031" s="1" t="n">
        <f aca="false">B2030+TIME(0,15,0)</f>
        <v>42512.1458333284</v>
      </c>
      <c r="C2031" s="0" t="n">
        <v>3.079</v>
      </c>
    </row>
    <row r="2032" customFormat="false" ht="12.75" hidden="false" customHeight="false" outlineLevel="0" collapsed="false">
      <c r="A2032" s="1" t="n">
        <f aca="false">A2031+TIME(0,15,0)</f>
        <v>42512.1458333284</v>
      </c>
      <c r="B2032" s="1" t="n">
        <f aca="false">B2031+TIME(0,15,0)</f>
        <v>42512.1562499951</v>
      </c>
      <c r="C2032" s="0" t="n">
        <v>2.469</v>
      </c>
    </row>
    <row r="2033" customFormat="false" ht="12.75" hidden="false" customHeight="false" outlineLevel="0" collapsed="false">
      <c r="A2033" s="1" t="n">
        <f aca="false">A2032+TIME(0,15,0)</f>
        <v>42512.1562499951</v>
      </c>
      <c r="B2033" s="1" t="n">
        <f aca="false">B2032+TIME(0,15,0)</f>
        <v>42512.1666666617</v>
      </c>
      <c r="C2033" s="0" t="n">
        <v>2.492</v>
      </c>
    </row>
    <row r="2034" customFormat="false" ht="12.75" hidden="false" customHeight="false" outlineLevel="0" collapsed="false">
      <c r="A2034" s="1" t="n">
        <f aca="false">A2033+TIME(0,15,0)</f>
        <v>42512.1666666617</v>
      </c>
      <c r="B2034" s="1" t="n">
        <f aca="false">B2033+TIME(0,15,0)</f>
        <v>42512.1770833284</v>
      </c>
      <c r="C2034" s="0" t="n">
        <v>2.464</v>
      </c>
    </row>
    <row r="2035" customFormat="false" ht="12.75" hidden="false" customHeight="false" outlineLevel="0" collapsed="false">
      <c r="A2035" s="1" t="n">
        <f aca="false">A2034+TIME(0,15,0)</f>
        <v>42512.1770833284</v>
      </c>
      <c r="B2035" s="1" t="n">
        <f aca="false">B2034+TIME(0,15,0)</f>
        <v>42512.1874999951</v>
      </c>
      <c r="C2035" s="0" t="n">
        <v>4.214</v>
      </c>
    </row>
    <row r="2036" customFormat="false" ht="12.75" hidden="false" customHeight="false" outlineLevel="0" collapsed="false">
      <c r="A2036" s="1" t="n">
        <f aca="false">A2035+TIME(0,15,0)</f>
        <v>42512.1874999951</v>
      </c>
      <c r="B2036" s="1" t="n">
        <f aca="false">B2035+TIME(0,15,0)</f>
        <v>42512.1979166617</v>
      </c>
      <c r="C2036" s="0" t="n">
        <v>3.965</v>
      </c>
    </row>
    <row r="2037" customFormat="false" ht="12.75" hidden="false" customHeight="false" outlineLevel="0" collapsed="false">
      <c r="A2037" s="1" t="n">
        <f aca="false">A2036+TIME(0,15,0)</f>
        <v>42512.1979166617</v>
      </c>
      <c r="B2037" s="1" t="n">
        <f aca="false">B2036+TIME(0,15,0)</f>
        <v>42512.2083333284</v>
      </c>
      <c r="C2037" s="0" t="n">
        <v>4.159</v>
      </c>
    </row>
    <row r="2038" customFormat="false" ht="12.75" hidden="false" customHeight="false" outlineLevel="0" collapsed="false">
      <c r="A2038" s="1" t="n">
        <f aca="false">A2037+TIME(0,15,0)</f>
        <v>42512.2083333284</v>
      </c>
      <c r="B2038" s="1" t="n">
        <f aca="false">B2037+TIME(0,15,0)</f>
        <v>42512.2187499951</v>
      </c>
      <c r="C2038" s="0" t="n">
        <v>12.271</v>
      </c>
    </row>
    <row r="2039" customFormat="false" ht="12.75" hidden="false" customHeight="false" outlineLevel="0" collapsed="false">
      <c r="A2039" s="1" t="n">
        <f aca="false">A2038+TIME(0,15,0)</f>
        <v>42512.2187499951</v>
      </c>
      <c r="B2039" s="1" t="n">
        <f aca="false">B2038+TIME(0,15,0)</f>
        <v>42512.2291666617</v>
      </c>
      <c r="C2039" s="0" t="n">
        <v>-3.569</v>
      </c>
    </row>
    <row r="2040" customFormat="false" ht="12.75" hidden="false" customHeight="false" outlineLevel="0" collapsed="false">
      <c r="A2040" s="1" t="n">
        <f aca="false">A2039+TIME(0,15,0)</f>
        <v>42512.2291666617</v>
      </c>
      <c r="B2040" s="1" t="n">
        <f aca="false">B2039+TIME(0,15,0)</f>
        <v>42512.2395833284</v>
      </c>
      <c r="C2040" s="0" t="n">
        <v>-3.897</v>
      </c>
    </row>
    <row r="2041" customFormat="false" ht="12.75" hidden="false" customHeight="false" outlineLevel="0" collapsed="false">
      <c r="A2041" s="1" t="n">
        <f aca="false">A2040+TIME(0,15,0)</f>
        <v>42512.2395833284</v>
      </c>
      <c r="B2041" s="1" t="n">
        <f aca="false">B2040+TIME(0,15,0)</f>
        <v>42512.2499999951</v>
      </c>
      <c r="C2041" s="0" t="n">
        <v>-1.716</v>
      </c>
    </row>
    <row r="2042" customFormat="false" ht="12.75" hidden="false" customHeight="false" outlineLevel="0" collapsed="false">
      <c r="A2042" s="1" t="n">
        <f aca="false">A2041+TIME(0,15,0)</f>
        <v>42512.2499999951</v>
      </c>
      <c r="B2042" s="1" t="n">
        <f aca="false">B2041+TIME(0,15,0)</f>
        <v>42512.2604166617</v>
      </c>
      <c r="C2042" s="0" t="n">
        <v>-4.682</v>
      </c>
    </row>
    <row r="2043" customFormat="false" ht="12.75" hidden="false" customHeight="false" outlineLevel="0" collapsed="false">
      <c r="A2043" s="1" t="n">
        <f aca="false">A2042+TIME(0,15,0)</f>
        <v>42512.2604166617</v>
      </c>
      <c r="B2043" s="1" t="n">
        <f aca="false">B2042+TIME(0,15,0)</f>
        <v>42512.2708333284</v>
      </c>
      <c r="C2043" s="0" t="n">
        <v>-4.524</v>
      </c>
    </row>
    <row r="2044" customFormat="false" ht="12.75" hidden="false" customHeight="false" outlineLevel="0" collapsed="false">
      <c r="A2044" s="1" t="n">
        <f aca="false">A2043+TIME(0,15,0)</f>
        <v>42512.2708333284</v>
      </c>
      <c r="B2044" s="1" t="n">
        <f aca="false">B2043+TIME(0,15,0)</f>
        <v>42512.281249995</v>
      </c>
      <c r="C2044" s="0" t="n">
        <v>-4.946</v>
      </c>
    </row>
    <row r="2045" customFormat="false" ht="12.75" hidden="false" customHeight="false" outlineLevel="0" collapsed="false">
      <c r="A2045" s="1" t="n">
        <f aca="false">A2044+TIME(0,15,0)</f>
        <v>42512.281249995</v>
      </c>
      <c r="B2045" s="1" t="n">
        <f aca="false">B2044+TIME(0,15,0)</f>
        <v>42512.2916666617</v>
      </c>
      <c r="C2045" s="0" t="n">
        <v>-4.023</v>
      </c>
    </row>
    <row r="2046" customFormat="false" ht="12.75" hidden="false" customHeight="false" outlineLevel="0" collapsed="false">
      <c r="A2046" s="1" t="n">
        <f aca="false">A2045+TIME(0,15,0)</f>
        <v>42512.2916666617</v>
      </c>
      <c r="B2046" s="1" t="n">
        <f aca="false">B2045+TIME(0,15,0)</f>
        <v>42512.3020833284</v>
      </c>
      <c r="C2046" s="0" t="n">
        <v>3.019</v>
      </c>
    </row>
    <row r="2047" customFormat="false" ht="12.75" hidden="false" customHeight="false" outlineLevel="0" collapsed="false">
      <c r="A2047" s="1" t="n">
        <f aca="false">A2046+TIME(0,15,0)</f>
        <v>42512.3020833284</v>
      </c>
      <c r="B2047" s="1" t="n">
        <f aca="false">B2046+TIME(0,15,0)</f>
        <v>42512.312499995</v>
      </c>
      <c r="C2047" s="0" t="n">
        <v>2.428</v>
      </c>
    </row>
    <row r="2048" customFormat="false" ht="12.75" hidden="false" customHeight="false" outlineLevel="0" collapsed="false">
      <c r="A2048" s="1" t="n">
        <f aca="false">A2047+TIME(0,15,0)</f>
        <v>42512.312499995</v>
      </c>
      <c r="B2048" s="1" t="n">
        <f aca="false">B2047+TIME(0,15,0)</f>
        <v>42512.3229166617</v>
      </c>
      <c r="C2048" s="0" t="n">
        <v>4.14</v>
      </c>
    </row>
    <row r="2049" customFormat="false" ht="12.75" hidden="false" customHeight="false" outlineLevel="0" collapsed="false">
      <c r="A2049" s="1" t="n">
        <f aca="false">A2048+TIME(0,15,0)</f>
        <v>42512.3229166617</v>
      </c>
      <c r="B2049" s="1" t="n">
        <f aca="false">B2048+TIME(0,15,0)</f>
        <v>42512.3333333284</v>
      </c>
      <c r="C2049" s="0" t="n">
        <v>5.906</v>
      </c>
    </row>
    <row r="2050" customFormat="false" ht="12.75" hidden="false" customHeight="false" outlineLevel="0" collapsed="false">
      <c r="A2050" s="1" t="n">
        <f aca="false">A2049+TIME(0,15,0)</f>
        <v>42512.3333333284</v>
      </c>
      <c r="B2050" s="1" t="n">
        <f aca="false">B2049+TIME(0,15,0)</f>
        <v>42512.343749995</v>
      </c>
      <c r="C2050" s="0" t="n">
        <v>3.15</v>
      </c>
    </row>
    <row r="2051" customFormat="false" ht="12.75" hidden="false" customHeight="false" outlineLevel="0" collapsed="false">
      <c r="A2051" s="1" t="n">
        <f aca="false">A2050+TIME(0,15,0)</f>
        <v>42512.343749995</v>
      </c>
      <c r="B2051" s="1" t="n">
        <f aca="false">B2050+TIME(0,15,0)</f>
        <v>42512.3541666617</v>
      </c>
      <c r="C2051" s="0" t="n">
        <v>4.17</v>
      </c>
    </row>
    <row r="2052" customFormat="false" ht="12.75" hidden="false" customHeight="false" outlineLevel="0" collapsed="false">
      <c r="A2052" s="1" t="n">
        <f aca="false">A2051+TIME(0,15,0)</f>
        <v>42512.3541666617</v>
      </c>
      <c r="B2052" s="1" t="n">
        <f aca="false">B2051+TIME(0,15,0)</f>
        <v>42512.3645833284</v>
      </c>
      <c r="C2052" s="0" t="n">
        <v>6.08</v>
      </c>
    </row>
    <row r="2053" customFormat="false" ht="12.75" hidden="false" customHeight="false" outlineLevel="0" collapsed="false">
      <c r="A2053" s="1" t="n">
        <f aca="false">A2052+TIME(0,15,0)</f>
        <v>42512.3645833284</v>
      </c>
      <c r="B2053" s="1" t="n">
        <f aca="false">B2052+TIME(0,15,0)</f>
        <v>42512.374999995</v>
      </c>
      <c r="C2053" s="0" t="n">
        <v>5.702</v>
      </c>
    </row>
    <row r="2054" customFormat="false" ht="12.75" hidden="false" customHeight="false" outlineLevel="0" collapsed="false">
      <c r="A2054" s="1" t="n">
        <f aca="false">A2053+TIME(0,15,0)</f>
        <v>42512.374999995</v>
      </c>
      <c r="B2054" s="1" t="n">
        <f aca="false">B2053+TIME(0,15,0)</f>
        <v>42512.3854166617</v>
      </c>
      <c r="C2054" s="0" t="n">
        <v>4.076</v>
      </c>
    </row>
    <row r="2055" customFormat="false" ht="12.75" hidden="false" customHeight="false" outlineLevel="0" collapsed="false">
      <c r="A2055" s="1" t="n">
        <f aca="false">A2054+TIME(0,15,0)</f>
        <v>42512.3854166617</v>
      </c>
      <c r="B2055" s="1" t="n">
        <f aca="false">B2054+TIME(0,15,0)</f>
        <v>42512.3958333284</v>
      </c>
      <c r="C2055" s="0" t="n">
        <v>2.927</v>
      </c>
    </row>
    <row r="2056" customFormat="false" ht="12.75" hidden="false" customHeight="false" outlineLevel="0" collapsed="false">
      <c r="A2056" s="1" t="n">
        <f aca="false">A2055+TIME(0,15,0)</f>
        <v>42512.3958333284</v>
      </c>
      <c r="B2056" s="1" t="n">
        <f aca="false">B2055+TIME(0,15,0)</f>
        <v>42512.406249995</v>
      </c>
      <c r="C2056" s="0" t="n">
        <v>4.003</v>
      </c>
    </row>
    <row r="2057" customFormat="false" ht="12.75" hidden="false" customHeight="false" outlineLevel="0" collapsed="false">
      <c r="A2057" s="1" t="n">
        <f aca="false">A2056+TIME(0,15,0)</f>
        <v>42512.406249995</v>
      </c>
      <c r="B2057" s="1" t="n">
        <f aca="false">B2056+TIME(0,15,0)</f>
        <v>42512.4166666617</v>
      </c>
      <c r="C2057" s="0" t="n">
        <v>-2.845</v>
      </c>
    </row>
    <row r="2058" customFormat="false" ht="12.75" hidden="false" customHeight="false" outlineLevel="0" collapsed="false">
      <c r="A2058" s="1" t="n">
        <f aca="false">A2057+TIME(0,15,0)</f>
        <v>42512.4166666617</v>
      </c>
      <c r="B2058" s="1" t="n">
        <f aca="false">B2057+TIME(0,15,0)</f>
        <v>42512.4270833283</v>
      </c>
      <c r="C2058" s="0" t="n">
        <v>3.126</v>
      </c>
    </row>
    <row r="2059" customFormat="false" ht="12.75" hidden="false" customHeight="false" outlineLevel="0" collapsed="false">
      <c r="A2059" s="1" t="n">
        <f aca="false">A2058+TIME(0,15,0)</f>
        <v>42512.4270833283</v>
      </c>
      <c r="B2059" s="1" t="n">
        <f aca="false">B2058+TIME(0,15,0)</f>
        <v>42512.437499995</v>
      </c>
      <c r="C2059" s="0" t="n">
        <v>-9.221</v>
      </c>
    </row>
    <row r="2060" customFormat="false" ht="12.75" hidden="false" customHeight="false" outlineLevel="0" collapsed="false">
      <c r="A2060" s="1" t="n">
        <f aca="false">A2059+TIME(0,15,0)</f>
        <v>42512.437499995</v>
      </c>
      <c r="B2060" s="1" t="n">
        <f aca="false">B2059+TIME(0,15,0)</f>
        <v>42512.4479166617</v>
      </c>
      <c r="C2060" s="0" t="n">
        <v>-9.569</v>
      </c>
    </row>
    <row r="2061" customFormat="false" ht="12.75" hidden="false" customHeight="false" outlineLevel="0" collapsed="false">
      <c r="A2061" s="1" t="n">
        <f aca="false">A2060+TIME(0,15,0)</f>
        <v>42512.4479166617</v>
      </c>
      <c r="B2061" s="1" t="n">
        <f aca="false">B2060+TIME(0,15,0)</f>
        <v>42512.4583333283</v>
      </c>
      <c r="C2061" s="0" t="n">
        <v>-4.442</v>
      </c>
    </row>
    <row r="2062" customFormat="false" ht="12.75" hidden="false" customHeight="false" outlineLevel="0" collapsed="false">
      <c r="A2062" s="1" t="n">
        <f aca="false">A2061+TIME(0,15,0)</f>
        <v>42512.4583333283</v>
      </c>
      <c r="B2062" s="1" t="n">
        <f aca="false">B2061+TIME(0,15,0)</f>
        <v>42512.468749995</v>
      </c>
      <c r="C2062" s="0" t="n">
        <v>8.001</v>
      </c>
    </row>
    <row r="2063" customFormat="false" ht="12.75" hidden="false" customHeight="false" outlineLevel="0" collapsed="false">
      <c r="A2063" s="1" t="n">
        <f aca="false">A2062+TIME(0,15,0)</f>
        <v>42512.468749995</v>
      </c>
      <c r="B2063" s="1" t="n">
        <f aca="false">B2062+TIME(0,15,0)</f>
        <v>42512.4791666617</v>
      </c>
      <c r="C2063" s="0" t="n">
        <v>6.037</v>
      </c>
    </row>
    <row r="2064" customFormat="false" ht="12.75" hidden="false" customHeight="false" outlineLevel="0" collapsed="false">
      <c r="A2064" s="1" t="n">
        <f aca="false">A2063+TIME(0,15,0)</f>
        <v>42512.4791666617</v>
      </c>
      <c r="B2064" s="1" t="n">
        <f aca="false">B2063+TIME(0,15,0)</f>
        <v>42512.4895833283</v>
      </c>
      <c r="C2064" s="0" t="n">
        <v>10.426</v>
      </c>
    </row>
    <row r="2065" customFormat="false" ht="12.75" hidden="false" customHeight="false" outlineLevel="0" collapsed="false">
      <c r="A2065" s="1" t="n">
        <f aca="false">A2064+TIME(0,15,0)</f>
        <v>42512.4895833283</v>
      </c>
      <c r="B2065" s="1" t="n">
        <f aca="false">B2064+TIME(0,15,0)</f>
        <v>42512.499999995</v>
      </c>
      <c r="C2065" s="0" t="n">
        <v>4.729</v>
      </c>
    </row>
    <row r="2066" customFormat="false" ht="12.75" hidden="false" customHeight="false" outlineLevel="0" collapsed="false">
      <c r="A2066" s="1" t="n">
        <f aca="false">A2065+TIME(0,15,0)</f>
        <v>42512.499999995</v>
      </c>
      <c r="B2066" s="1" t="n">
        <f aca="false">B2065+TIME(0,15,0)</f>
        <v>42512.5104166617</v>
      </c>
      <c r="C2066" s="0" t="n">
        <v>5.951</v>
      </c>
    </row>
    <row r="2067" customFormat="false" ht="12.75" hidden="false" customHeight="false" outlineLevel="0" collapsed="false">
      <c r="A2067" s="1" t="n">
        <f aca="false">A2066+TIME(0,15,0)</f>
        <v>42512.5104166617</v>
      </c>
      <c r="B2067" s="1" t="n">
        <f aca="false">B2066+TIME(0,15,0)</f>
        <v>42512.5208333283</v>
      </c>
      <c r="C2067" s="0" t="n">
        <v>5.132</v>
      </c>
    </row>
    <row r="2068" customFormat="false" ht="12.75" hidden="false" customHeight="false" outlineLevel="0" collapsed="false">
      <c r="A2068" s="1" t="n">
        <f aca="false">A2067+TIME(0,15,0)</f>
        <v>42512.5208333283</v>
      </c>
      <c r="B2068" s="1" t="n">
        <f aca="false">B2067+TIME(0,15,0)</f>
        <v>42512.531249995</v>
      </c>
      <c r="C2068" s="0" t="n">
        <v>6.063</v>
      </c>
    </row>
    <row r="2069" customFormat="false" ht="12.75" hidden="false" customHeight="false" outlineLevel="0" collapsed="false">
      <c r="A2069" s="1" t="n">
        <f aca="false">A2068+TIME(0,15,0)</f>
        <v>42512.531249995</v>
      </c>
      <c r="B2069" s="1" t="n">
        <f aca="false">B2068+TIME(0,15,0)</f>
        <v>42512.5416666617</v>
      </c>
      <c r="C2069" s="0" t="n">
        <v>4.462</v>
      </c>
    </row>
    <row r="2070" customFormat="false" ht="12.75" hidden="false" customHeight="false" outlineLevel="0" collapsed="false">
      <c r="A2070" s="1" t="n">
        <f aca="false">A2069+TIME(0,15,0)</f>
        <v>42512.5416666617</v>
      </c>
      <c r="B2070" s="1" t="n">
        <f aca="false">B2069+TIME(0,15,0)</f>
        <v>42512.5520833283</v>
      </c>
      <c r="C2070" s="0" t="n">
        <v>4.208</v>
      </c>
    </row>
    <row r="2071" customFormat="false" ht="12.75" hidden="false" customHeight="false" outlineLevel="0" collapsed="false">
      <c r="A2071" s="1" t="n">
        <f aca="false">A2070+TIME(0,15,0)</f>
        <v>42512.5520833283</v>
      </c>
      <c r="B2071" s="1" t="n">
        <f aca="false">B2070+TIME(0,15,0)</f>
        <v>42512.562499995</v>
      </c>
      <c r="C2071" s="0" t="n">
        <v>5.286</v>
      </c>
    </row>
    <row r="2072" customFormat="false" ht="12.75" hidden="false" customHeight="false" outlineLevel="0" collapsed="false">
      <c r="A2072" s="1" t="n">
        <f aca="false">A2071+TIME(0,15,0)</f>
        <v>42512.562499995</v>
      </c>
      <c r="B2072" s="1" t="n">
        <f aca="false">B2071+TIME(0,15,0)</f>
        <v>42512.5729166616</v>
      </c>
      <c r="C2072" s="0" t="n">
        <v>9.161</v>
      </c>
    </row>
    <row r="2073" customFormat="false" ht="12.75" hidden="false" customHeight="false" outlineLevel="0" collapsed="false">
      <c r="A2073" s="1" t="n">
        <f aca="false">A2072+TIME(0,15,0)</f>
        <v>42512.5729166616</v>
      </c>
      <c r="B2073" s="1" t="n">
        <f aca="false">B2072+TIME(0,15,0)</f>
        <v>42512.5833333283</v>
      </c>
      <c r="C2073" s="0" t="n">
        <v>4.213</v>
      </c>
    </row>
    <row r="2074" customFormat="false" ht="12.75" hidden="false" customHeight="false" outlineLevel="0" collapsed="false">
      <c r="A2074" s="1" t="n">
        <f aca="false">A2073+TIME(0,15,0)</f>
        <v>42512.5833333283</v>
      </c>
      <c r="B2074" s="1" t="n">
        <f aca="false">B2073+TIME(0,15,0)</f>
        <v>42512.593749995</v>
      </c>
      <c r="C2074" s="0" t="n">
        <v>5.692</v>
      </c>
    </row>
    <row r="2075" customFormat="false" ht="12.75" hidden="false" customHeight="false" outlineLevel="0" collapsed="false">
      <c r="A2075" s="1" t="n">
        <f aca="false">A2074+TIME(0,15,0)</f>
        <v>42512.593749995</v>
      </c>
      <c r="B2075" s="1" t="n">
        <f aca="false">B2074+TIME(0,15,0)</f>
        <v>42512.6041666616</v>
      </c>
      <c r="C2075" s="0" t="n">
        <v>5.204</v>
      </c>
    </row>
    <row r="2076" customFormat="false" ht="12.75" hidden="false" customHeight="false" outlineLevel="0" collapsed="false">
      <c r="A2076" s="1" t="n">
        <f aca="false">A2075+TIME(0,15,0)</f>
        <v>42512.6041666616</v>
      </c>
      <c r="B2076" s="1" t="n">
        <f aca="false">B2075+TIME(0,15,0)</f>
        <v>42512.6145833283</v>
      </c>
      <c r="C2076" s="0" t="n">
        <v>2.925</v>
      </c>
    </row>
    <row r="2077" customFormat="false" ht="12.75" hidden="false" customHeight="false" outlineLevel="0" collapsed="false">
      <c r="A2077" s="1" t="n">
        <f aca="false">A2076+TIME(0,15,0)</f>
        <v>42512.6145833283</v>
      </c>
      <c r="B2077" s="1" t="n">
        <f aca="false">B2076+TIME(0,15,0)</f>
        <v>42512.624999995</v>
      </c>
      <c r="C2077" s="0" t="n">
        <v>4.957</v>
      </c>
    </row>
    <row r="2078" customFormat="false" ht="12.75" hidden="false" customHeight="false" outlineLevel="0" collapsed="false">
      <c r="A2078" s="1" t="n">
        <f aca="false">A2077+TIME(0,15,0)</f>
        <v>42512.624999995</v>
      </c>
      <c r="B2078" s="1" t="n">
        <f aca="false">B2077+TIME(0,15,0)</f>
        <v>42512.6354166616</v>
      </c>
      <c r="C2078" s="0" t="n">
        <v>5.393</v>
      </c>
    </row>
    <row r="2079" customFormat="false" ht="12.75" hidden="false" customHeight="false" outlineLevel="0" collapsed="false">
      <c r="A2079" s="1" t="n">
        <f aca="false">A2078+TIME(0,15,0)</f>
        <v>42512.6354166616</v>
      </c>
      <c r="B2079" s="1" t="n">
        <f aca="false">B2078+TIME(0,15,0)</f>
        <v>42512.6458333283</v>
      </c>
      <c r="C2079" s="0" t="n">
        <v>5.348</v>
      </c>
    </row>
    <row r="2080" customFormat="false" ht="12.75" hidden="false" customHeight="false" outlineLevel="0" collapsed="false">
      <c r="A2080" s="1" t="n">
        <f aca="false">A2079+TIME(0,15,0)</f>
        <v>42512.6458333283</v>
      </c>
      <c r="B2080" s="1" t="n">
        <f aca="false">B2079+TIME(0,15,0)</f>
        <v>42512.656249995</v>
      </c>
      <c r="C2080" s="0" t="n">
        <v>6.939</v>
      </c>
    </row>
    <row r="2081" customFormat="false" ht="12.75" hidden="false" customHeight="false" outlineLevel="0" collapsed="false">
      <c r="A2081" s="1" t="n">
        <f aca="false">A2080+TIME(0,15,0)</f>
        <v>42512.656249995</v>
      </c>
      <c r="B2081" s="1" t="n">
        <f aca="false">B2080+TIME(0,15,0)</f>
        <v>42512.6666666616</v>
      </c>
      <c r="C2081" s="0" t="n">
        <v>5.555</v>
      </c>
    </row>
    <row r="2082" customFormat="false" ht="12.75" hidden="false" customHeight="false" outlineLevel="0" collapsed="false">
      <c r="A2082" s="1" t="n">
        <f aca="false">A2081+TIME(0,15,0)</f>
        <v>42512.6666666616</v>
      </c>
      <c r="B2082" s="1" t="n">
        <f aca="false">B2081+TIME(0,15,0)</f>
        <v>42512.6770833283</v>
      </c>
      <c r="C2082" s="0" t="n">
        <v>3.815</v>
      </c>
    </row>
    <row r="2083" customFormat="false" ht="12.75" hidden="false" customHeight="false" outlineLevel="0" collapsed="false">
      <c r="A2083" s="1" t="n">
        <f aca="false">A2082+TIME(0,15,0)</f>
        <v>42512.6770833283</v>
      </c>
      <c r="B2083" s="1" t="n">
        <f aca="false">B2082+TIME(0,15,0)</f>
        <v>42512.687499995</v>
      </c>
      <c r="C2083" s="0" t="n">
        <v>4.474</v>
      </c>
    </row>
    <row r="2084" customFormat="false" ht="12.75" hidden="false" customHeight="false" outlineLevel="0" collapsed="false">
      <c r="A2084" s="1" t="n">
        <f aca="false">A2083+TIME(0,15,0)</f>
        <v>42512.687499995</v>
      </c>
      <c r="B2084" s="1" t="n">
        <f aca="false">B2083+TIME(0,15,0)</f>
        <v>42512.6979166616</v>
      </c>
      <c r="C2084" s="0" t="n">
        <v>4.131</v>
      </c>
    </row>
    <row r="2085" customFormat="false" ht="12.75" hidden="false" customHeight="false" outlineLevel="0" collapsed="false">
      <c r="A2085" s="1" t="n">
        <f aca="false">A2084+TIME(0,15,0)</f>
        <v>42512.6979166616</v>
      </c>
      <c r="B2085" s="1" t="n">
        <f aca="false">B2084+TIME(0,15,0)</f>
        <v>42512.7083333283</v>
      </c>
      <c r="C2085" s="0" t="n">
        <v>4.596</v>
      </c>
    </row>
    <row r="2086" customFormat="false" ht="12.75" hidden="false" customHeight="false" outlineLevel="0" collapsed="false">
      <c r="A2086" s="1" t="n">
        <f aca="false">A2085+TIME(0,15,0)</f>
        <v>42512.7083333283</v>
      </c>
      <c r="B2086" s="1" t="n">
        <f aca="false">B2085+TIME(0,15,0)</f>
        <v>42512.7187499949</v>
      </c>
      <c r="C2086" s="0" t="n">
        <v>4.834</v>
      </c>
    </row>
    <row r="2087" customFormat="false" ht="12.75" hidden="false" customHeight="false" outlineLevel="0" collapsed="false">
      <c r="A2087" s="1" t="n">
        <f aca="false">A2086+TIME(0,15,0)</f>
        <v>42512.7187499949</v>
      </c>
      <c r="B2087" s="1" t="n">
        <f aca="false">B2086+TIME(0,15,0)</f>
        <v>42512.7291666616</v>
      </c>
      <c r="C2087" s="0" t="n">
        <v>5.546</v>
      </c>
    </row>
    <row r="2088" customFormat="false" ht="12.75" hidden="false" customHeight="false" outlineLevel="0" collapsed="false">
      <c r="A2088" s="1" t="n">
        <f aca="false">A2087+TIME(0,15,0)</f>
        <v>42512.7291666616</v>
      </c>
      <c r="B2088" s="1" t="n">
        <f aca="false">B2087+TIME(0,15,0)</f>
        <v>42512.7395833283</v>
      </c>
      <c r="C2088" s="0" t="n">
        <v>3.15</v>
      </c>
    </row>
    <row r="2089" customFormat="false" ht="12.75" hidden="false" customHeight="false" outlineLevel="0" collapsed="false">
      <c r="A2089" s="1" t="n">
        <f aca="false">A2088+TIME(0,15,0)</f>
        <v>42512.7395833283</v>
      </c>
      <c r="B2089" s="1" t="n">
        <f aca="false">B2088+TIME(0,15,0)</f>
        <v>42512.7499999949</v>
      </c>
      <c r="C2089" s="0" t="n">
        <v>3.57</v>
      </c>
    </row>
    <row r="2090" customFormat="false" ht="12.75" hidden="false" customHeight="false" outlineLevel="0" collapsed="false">
      <c r="A2090" s="1" t="n">
        <f aca="false">A2089+TIME(0,15,0)</f>
        <v>42512.7499999949</v>
      </c>
      <c r="B2090" s="1" t="n">
        <f aca="false">B2089+TIME(0,15,0)</f>
        <v>42512.7604166616</v>
      </c>
      <c r="C2090" s="0" t="n">
        <v>4.629</v>
      </c>
    </row>
    <row r="2091" customFormat="false" ht="12.75" hidden="false" customHeight="false" outlineLevel="0" collapsed="false">
      <c r="A2091" s="1" t="n">
        <f aca="false">A2090+TIME(0,15,0)</f>
        <v>42512.7604166616</v>
      </c>
      <c r="B2091" s="1" t="n">
        <f aca="false">B2090+TIME(0,15,0)</f>
        <v>42512.7708333283</v>
      </c>
      <c r="C2091" s="0" t="n">
        <v>4.199</v>
      </c>
    </row>
    <row r="2092" customFormat="false" ht="12.75" hidden="false" customHeight="false" outlineLevel="0" collapsed="false">
      <c r="A2092" s="1" t="n">
        <f aca="false">A2091+TIME(0,15,0)</f>
        <v>42512.7708333283</v>
      </c>
      <c r="B2092" s="1" t="n">
        <f aca="false">B2091+TIME(0,15,0)</f>
        <v>42512.7812499949</v>
      </c>
      <c r="C2092" s="0" t="n">
        <v>3.485</v>
      </c>
    </row>
    <row r="2093" customFormat="false" ht="12.75" hidden="false" customHeight="false" outlineLevel="0" collapsed="false">
      <c r="A2093" s="1" t="n">
        <f aca="false">A2092+TIME(0,15,0)</f>
        <v>42512.7812499949</v>
      </c>
      <c r="B2093" s="1" t="n">
        <f aca="false">B2092+TIME(0,15,0)</f>
        <v>42512.7916666616</v>
      </c>
      <c r="C2093" s="0" t="n">
        <v>9.309</v>
      </c>
    </row>
    <row r="2094" customFormat="false" ht="12.75" hidden="false" customHeight="false" outlineLevel="0" collapsed="false">
      <c r="A2094" s="1" t="n">
        <f aca="false">A2093+TIME(0,15,0)</f>
        <v>42512.7916666616</v>
      </c>
      <c r="B2094" s="1" t="n">
        <f aca="false">B2093+TIME(0,15,0)</f>
        <v>42512.8020833283</v>
      </c>
      <c r="C2094" s="0" t="n">
        <v>-10.699</v>
      </c>
    </row>
    <row r="2095" customFormat="false" ht="12.75" hidden="false" customHeight="false" outlineLevel="0" collapsed="false">
      <c r="A2095" s="1" t="n">
        <f aca="false">A2094+TIME(0,15,0)</f>
        <v>42512.8020833283</v>
      </c>
      <c r="B2095" s="1" t="n">
        <f aca="false">B2094+TIME(0,15,0)</f>
        <v>42512.8124999949</v>
      </c>
      <c r="C2095" s="0" t="n">
        <v>-12.499</v>
      </c>
    </row>
    <row r="2096" customFormat="false" ht="12.75" hidden="false" customHeight="false" outlineLevel="0" collapsed="false">
      <c r="A2096" s="1" t="n">
        <f aca="false">A2095+TIME(0,15,0)</f>
        <v>42512.8124999949</v>
      </c>
      <c r="B2096" s="1" t="n">
        <f aca="false">B2095+TIME(0,15,0)</f>
        <v>42512.8229166616</v>
      </c>
      <c r="C2096" s="0" t="n">
        <v>-12.849</v>
      </c>
    </row>
    <row r="2097" customFormat="false" ht="12.75" hidden="false" customHeight="false" outlineLevel="0" collapsed="false">
      <c r="A2097" s="1" t="n">
        <f aca="false">A2096+TIME(0,15,0)</f>
        <v>42512.8229166616</v>
      </c>
      <c r="B2097" s="1" t="n">
        <f aca="false">B2096+TIME(0,15,0)</f>
        <v>42512.8333333283</v>
      </c>
      <c r="C2097" s="0" t="n">
        <v>-7.123</v>
      </c>
    </row>
    <row r="2098" customFormat="false" ht="12.75" hidden="false" customHeight="false" outlineLevel="0" collapsed="false">
      <c r="A2098" s="1" t="n">
        <f aca="false">A2097+TIME(0,15,0)</f>
        <v>42512.8333333283</v>
      </c>
      <c r="B2098" s="1" t="n">
        <f aca="false">B2097+TIME(0,15,0)</f>
        <v>42512.8437499949</v>
      </c>
      <c r="C2098" s="0" t="n">
        <v>3.237</v>
      </c>
    </row>
    <row r="2099" customFormat="false" ht="12.75" hidden="false" customHeight="false" outlineLevel="0" collapsed="false">
      <c r="A2099" s="1" t="n">
        <f aca="false">A2098+TIME(0,15,0)</f>
        <v>42512.8437499949</v>
      </c>
      <c r="B2099" s="1" t="n">
        <f aca="false">B2098+TIME(0,15,0)</f>
        <v>42512.8541666616</v>
      </c>
      <c r="C2099" s="0" t="n">
        <v>3.63</v>
      </c>
    </row>
    <row r="2100" customFormat="false" ht="12.75" hidden="false" customHeight="false" outlineLevel="0" collapsed="false">
      <c r="A2100" s="1" t="n">
        <f aca="false">A2099+TIME(0,15,0)</f>
        <v>42512.8541666616</v>
      </c>
      <c r="B2100" s="1" t="n">
        <f aca="false">B2099+TIME(0,15,0)</f>
        <v>42512.8645833282</v>
      </c>
      <c r="C2100" s="0" t="n">
        <v>-9.966</v>
      </c>
    </row>
    <row r="2101" customFormat="false" ht="12.75" hidden="false" customHeight="false" outlineLevel="0" collapsed="false">
      <c r="A2101" s="1" t="n">
        <f aca="false">A2100+TIME(0,15,0)</f>
        <v>42512.8645833282</v>
      </c>
      <c r="B2101" s="1" t="n">
        <f aca="false">B2100+TIME(0,15,0)</f>
        <v>42512.8749999949</v>
      </c>
      <c r="C2101" s="0" t="n">
        <v>-9.11</v>
      </c>
    </row>
    <row r="2102" customFormat="false" ht="12.75" hidden="false" customHeight="false" outlineLevel="0" collapsed="false">
      <c r="A2102" s="1" t="n">
        <f aca="false">A2101+TIME(0,15,0)</f>
        <v>42512.8749999949</v>
      </c>
      <c r="B2102" s="1" t="n">
        <f aca="false">B2101+TIME(0,15,0)</f>
        <v>42512.8854166616</v>
      </c>
      <c r="C2102" s="0" t="n">
        <v>5.576</v>
      </c>
    </row>
    <row r="2103" customFormat="false" ht="12.75" hidden="false" customHeight="false" outlineLevel="0" collapsed="false">
      <c r="A2103" s="1" t="n">
        <f aca="false">A2102+TIME(0,15,0)</f>
        <v>42512.8854166616</v>
      </c>
      <c r="B2103" s="1" t="n">
        <f aca="false">B2102+TIME(0,15,0)</f>
        <v>42512.8958333282</v>
      </c>
      <c r="C2103" s="0" t="n">
        <v>3.804</v>
      </c>
    </row>
    <row r="2104" customFormat="false" ht="12.75" hidden="false" customHeight="false" outlineLevel="0" collapsed="false">
      <c r="A2104" s="1" t="n">
        <f aca="false">A2103+TIME(0,15,0)</f>
        <v>42512.8958333282</v>
      </c>
      <c r="B2104" s="1" t="n">
        <f aca="false">B2103+TIME(0,15,0)</f>
        <v>42512.9062499949</v>
      </c>
      <c r="C2104" s="0" t="n">
        <v>3.316</v>
      </c>
    </row>
    <row r="2105" customFormat="false" ht="12.75" hidden="false" customHeight="false" outlineLevel="0" collapsed="false">
      <c r="A2105" s="1" t="n">
        <f aca="false">A2104+TIME(0,15,0)</f>
        <v>42512.9062499949</v>
      </c>
      <c r="B2105" s="1" t="n">
        <f aca="false">B2104+TIME(0,15,0)</f>
        <v>42512.9166666616</v>
      </c>
      <c r="C2105" s="0" t="n">
        <v>3.477</v>
      </c>
    </row>
    <row r="2106" customFormat="false" ht="12.75" hidden="false" customHeight="false" outlineLevel="0" collapsed="false">
      <c r="A2106" s="1" t="n">
        <f aca="false">A2105+TIME(0,15,0)</f>
        <v>42512.9166666616</v>
      </c>
      <c r="B2106" s="1" t="n">
        <f aca="false">B2105+TIME(0,15,0)</f>
        <v>42512.9270833282</v>
      </c>
      <c r="C2106" s="0" t="n">
        <v>5.519</v>
      </c>
    </row>
    <row r="2107" customFormat="false" ht="12.75" hidden="false" customHeight="false" outlineLevel="0" collapsed="false">
      <c r="A2107" s="1" t="n">
        <f aca="false">A2106+TIME(0,15,0)</f>
        <v>42512.9270833282</v>
      </c>
      <c r="B2107" s="1" t="n">
        <f aca="false">B2106+TIME(0,15,0)</f>
        <v>42512.9374999949</v>
      </c>
      <c r="C2107" s="0" t="n">
        <v>3.906</v>
      </c>
    </row>
    <row r="2108" customFormat="false" ht="12.75" hidden="false" customHeight="false" outlineLevel="0" collapsed="false">
      <c r="A2108" s="1" t="n">
        <f aca="false">A2107+TIME(0,15,0)</f>
        <v>42512.9374999949</v>
      </c>
      <c r="B2108" s="1" t="n">
        <f aca="false">B2107+TIME(0,15,0)</f>
        <v>42512.9479166616</v>
      </c>
      <c r="C2108" s="0" t="n">
        <v>4.717</v>
      </c>
    </row>
    <row r="2109" customFormat="false" ht="12.75" hidden="false" customHeight="false" outlineLevel="0" collapsed="false">
      <c r="A2109" s="1" t="n">
        <f aca="false">A2108+TIME(0,15,0)</f>
        <v>42512.9479166616</v>
      </c>
      <c r="B2109" s="1" t="n">
        <f aca="false">B2108+TIME(0,15,0)</f>
        <v>42512.9583333282</v>
      </c>
      <c r="C2109" s="0" t="n">
        <v>7.625</v>
      </c>
    </row>
    <row r="2110" customFormat="false" ht="12.75" hidden="false" customHeight="false" outlineLevel="0" collapsed="false">
      <c r="A2110" s="1" t="n">
        <f aca="false">A2109+TIME(0,15,0)</f>
        <v>42512.9583333282</v>
      </c>
      <c r="B2110" s="1" t="n">
        <f aca="false">B2109+TIME(0,15,0)</f>
        <v>42512.9687499949</v>
      </c>
      <c r="C2110" s="0" t="n">
        <v>-8.52</v>
      </c>
    </row>
    <row r="2111" customFormat="false" ht="12.75" hidden="false" customHeight="false" outlineLevel="0" collapsed="false">
      <c r="A2111" s="1" t="n">
        <f aca="false">A2110+TIME(0,15,0)</f>
        <v>42512.9687499949</v>
      </c>
      <c r="B2111" s="1" t="n">
        <f aca="false">B2110+TIME(0,15,0)</f>
        <v>42512.9791666616</v>
      </c>
      <c r="C2111" s="0" t="n">
        <v>-8.037</v>
      </c>
    </row>
    <row r="2112" customFormat="false" ht="12.75" hidden="false" customHeight="false" outlineLevel="0" collapsed="false">
      <c r="A2112" s="1" t="n">
        <f aca="false">A2111+TIME(0,15,0)</f>
        <v>42512.9791666616</v>
      </c>
      <c r="B2112" s="1" t="n">
        <f aca="false">B2111+TIME(0,15,0)</f>
        <v>42512.9895833282</v>
      </c>
      <c r="C2112" s="0" t="n">
        <v>-8.423</v>
      </c>
    </row>
    <row r="2113" customFormat="false" ht="12.75" hidden="false" customHeight="false" outlineLevel="0" collapsed="false">
      <c r="A2113" s="1" t="n">
        <f aca="false">A2112+TIME(0,15,0)</f>
        <v>42512.9895833282</v>
      </c>
      <c r="B2113" s="1" t="n">
        <f aca="false">B2112+TIME(0,15,0)</f>
        <v>42512.9999999949</v>
      </c>
      <c r="C2113" s="0" t="n">
        <v>-6.556</v>
      </c>
    </row>
    <row r="2114" customFormat="false" ht="12.75" hidden="false" customHeight="false" outlineLevel="0" collapsed="false">
      <c r="A2114" s="1" t="n">
        <f aca="false">A2113+TIME(0,15,0)</f>
        <v>42512.9999999949</v>
      </c>
      <c r="B2114" s="1" t="n">
        <f aca="false">B2113+TIME(0,15,0)</f>
        <v>42513.0104166615</v>
      </c>
      <c r="C2114" s="0" t="n">
        <v>5.997</v>
      </c>
    </row>
    <row r="2115" customFormat="false" ht="12.75" hidden="false" customHeight="false" outlineLevel="0" collapsed="false">
      <c r="A2115" s="1" t="n">
        <f aca="false">A2114+TIME(0,15,0)</f>
        <v>42513.0104166615</v>
      </c>
      <c r="B2115" s="1" t="n">
        <f aca="false">B2114+TIME(0,15,0)</f>
        <v>42513.0208333282</v>
      </c>
      <c r="C2115" s="0" t="n">
        <v>5.064</v>
      </c>
    </row>
    <row r="2116" customFormat="false" ht="12.75" hidden="false" customHeight="false" outlineLevel="0" collapsed="false">
      <c r="A2116" s="1" t="n">
        <f aca="false">A2115+TIME(0,15,0)</f>
        <v>42513.0208333282</v>
      </c>
      <c r="B2116" s="1" t="n">
        <f aca="false">B2115+TIME(0,15,0)</f>
        <v>42513.0312499949</v>
      </c>
      <c r="C2116" s="0" t="n">
        <v>2.36</v>
      </c>
    </row>
    <row r="2117" customFormat="false" ht="12.75" hidden="false" customHeight="false" outlineLevel="0" collapsed="false">
      <c r="A2117" s="1" t="n">
        <f aca="false">A2116+TIME(0,15,0)</f>
        <v>42513.0312499949</v>
      </c>
      <c r="B2117" s="1" t="n">
        <f aca="false">B2116+TIME(0,15,0)</f>
        <v>42513.0416666615</v>
      </c>
      <c r="C2117" s="0" t="n">
        <v>2.788</v>
      </c>
    </row>
    <row r="2118" customFormat="false" ht="12.75" hidden="false" customHeight="false" outlineLevel="0" collapsed="false">
      <c r="A2118" s="1" t="n">
        <f aca="false">A2117+TIME(0,15,0)</f>
        <v>42513.0416666615</v>
      </c>
      <c r="B2118" s="1" t="n">
        <f aca="false">B2117+TIME(0,15,0)</f>
        <v>42513.0520833282</v>
      </c>
      <c r="C2118" s="0" t="n">
        <v>6.248</v>
      </c>
    </row>
    <row r="2119" customFormat="false" ht="12.75" hidden="false" customHeight="false" outlineLevel="0" collapsed="false">
      <c r="A2119" s="1" t="n">
        <f aca="false">A2118+TIME(0,15,0)</f>
        <v>42513.0520833282</v>
      </c>
      <c r="B2119" s="1" t="n">
        <f aca="false">B2118+TIME(0,15,0)</f>
        <v>42513.0624999949</v>
      </c>
      <c r="C2119" s="0" t="n">
        <v>6.422</v>
      </c>
    </row>
    <row r="2120" customFormat="false" ht="12.75" hidden="false" customHeight="false" outlineLevel="0" collapsed="false">
      <c r="A2120" s="1" t="n">
        <f aca="false">A2119+TIME(0,15,0)</f>
        <v>42513.0624999949</v>
      </c>
      <c r="B2120" s="1" t="n">
        <f aca="false">B2119+TIME(0,15,0)</f>
        <v>42513.0729166615</v>
      </c>
      <c r="C2120" s="0" t="n">
        <v>5.549</v>
      </c>
    </row>
    <row r="2121" customFormat="false" ht="12.75" hidden="false" customHeight="false" outlineLevel="0" collapsed="false">
      <c r="A2121" s="1" t="n">
        <f aca="false">A2120+TIME(0,15,0)</f>
        <v>42513.0729166615</v>
      </c>
      <c r="B2121" s="1" t="n">
        <f aca="false">B2120+TIME(0,15,0)</f>
        <v>42513.0833333282</v>
      </c>
      <c r="C2121" s="0" t="n">
        <v>4.763</v>
      </c>
    </row>
    <row r="2122" customFormat="false" ht="12.75" hidden="false" customHeight="false" outlineLevel="0" collapsed="false">
      <c r="A2122" s="1" t="n">
        <f aca="false">A2121+TIME(0,15,0)</f>
        <v>42513.0833333282</v>
      </c>
      <c r="B2122" s="1" t="n">
        <f aca="false">B2121+TIME(0,15,0)</f>
        <v>42513.0937499949</v>
      </c>
      <c r="C2122" s="0" t="n">
        <v>9.293</v>
      </c>
    </row>
    <row r="2123" customFormat="false" ht="12.75" hidden="false" customHeight="false" outlineLevel="0" collapsed="false">
      <c r="A2123" s="1" t="n">
        <f aca="false">A2122+TIME(0,15,0)</f>
        <v>42513.0937499949</v>
      </c>
      <c r="B2123" s="1" t="n">
        <f aca="false">B2122+TIME(0,15,0)</f>
        <v>42513.1041666615</v>
      </c>
      <c r="C2123" s="0" t="n">
        <v>6.356</v>
      </c>
    </row>
    <row r="2124" customFormat="false" ht="12.75" hidden="false" customHeight="false" outlineLevel="0" collapsed="false">
      <c r="A2124" s="1" t="n">
        <f aca="false">A2123+TIME(0,15,0)</f>
        <v>42513.1041666615</v>
      </c>
      <c r="B2124" s="1" t="n">
        <f aca="false">B2123+TIME(0,15,0)</f>
        <v>42513.1145833282</v>
      </c>
      <c r="C2124" s="0" t="n">
        <v>5.207</v>
      </c>
    </row>
    <row r="2125" customFormat="false" ht="12.75" hidden="false" customHeight="false" outlineLevel="0" collapsed="false">
      <c r="A2125" s="1" t="n">
        <f aca="false">A2124+TIME(0,15,0)</f>
        <v>42513.1145833282</v>
      </c>
      <c r="B2125" s="1" t="n">
        <f aca="false">B2124+TIME(0,15,0)</f>
        <v>42513.1249999949</v>
      </c>
      <c r="C2125" s="0" t="n">
        <v>3.223</v>
      </c>
    </row>
    <row r="2126" customFormat="false" ht="12.75" hidden="false" customHeight="false" outlineLevel="0" collapsed="false">
      <c r="A2126" s="1" t="n">
        <f aca="false">A2125+TIME(0,15,0)</f>
        <v>42513.1249999949</v>
      </c>
      <c r="B2126" s="1" t="n">
        <f aca="false">B2125+TIME(0,15,0)</f>
        <v>42513.1354166615</v>
      </c>
      <c r="C2126" s="0" t="n">
        <v>4.662</v>
      </c>
    </row>
    <row r="2127" customFormat="false" ht="12.75" hidden="false" customHeight="false" outlineLevel="0" collapsed="false">
      <c r="A2127" s="1" t="n">
        <f aca="false">A2126+TIME(0,15,0)</f>
        <v>42513.1354166615</v>
      </c>
      <c r="B2127" s="1" t="n">
        <f aca="false">B2126+TIME(0,15,0)</f>
        <v>42513.1458333282</v>
      </c>
      <c r="C2127" s="0" t="n">
        <v>4.301</v>
      </c>
    </row>
    <row r="2128" customFormat="false" ht="12.75" hidden="false" customHeight="false" outlineLevel="0" collapsed="false">
      <c r="A2128" s="1" t="n">
        <f aca="false">A2127+TIME(0,15,0)</f>
        <v>42513.1458333282</v>
      </c>
      <c r="B2128" s="1" t="n">
        <f aca="false">B2127+TIME(0,15,0)</f>
        <v>42513.1562499948</v>
      </c>
      <c r="C2128" s="0" t="n">
        <v>2.845</v>
      </c>
    </row>
    <row r="2129" customFormat="false" ht="12.75" hidden="false" customHeight="false" outlineLevel="0" collapsed="false">
      <c r="A2129" s="1" t="n">
        <f aca="false">A2128+TIME(0,15,0)</f>
        <v>42513.1562499948</v>
      </c>
      <c r="B2129" s="1" t="n">
        <f aca="false">B2128+TIME(0,15,0)</f>
        <v>42513.1666666615</v>
      </c>
      <c r="C2129" s="0" t="n">
        <v>2.618</v>
      </c>
    </row>
    <row r="2130" customFormat="false" ht="12.75" hidden="false" customHeight="false" outlineLevel="0" collapsed="false">
      <c r="A2130" s="1" t="n">
        <f aca="false">A2129+TIME(0,15,0)</f>
        <v>42513.1666666615</v>
      </c>
      <c r="B2130" s="1" t="n">
        <f aca="false">B2129+TIME(0,15,0)</f>
        <v>42513.1770833282</v>
      </c>
      <c r="C2130" s="0" t="n">
        <v>2.843</v>
      </c>
    </row>
    <row r="2131" customFormat="false" ht="12.75" hidden="false" customHeight="false" outlineLevel="0" collapsed="false">
      <c r="A2131" s="1" t="n">
        <f aca="false">A2130+TIME(0,15,0)</f>
        <v>42513.1770833282</v>
      </c>
      <c r="B2131" s="1" t="n">
        <f aca="false">B2130+TIME(0,15,0)</f>
        <v>42513.1874999948</v>
      </c>
      <c r="C2131" s="0" t="n">
        <v>2.282</v>
      </c>
    </row>
    <row r="2132" customFormat="false" ht="12.75" hidden="false" customHeight="false" outlineLevel="0" collapsed="false">
      <c r="A2132" s="1" t="n">
        <f aca="false">A2131+TIME(0,15,0)</f>
        <v>42513.1874999948</v>
      </c>
      <c r="B2132" s="1" t="n">
        <f aca="false">B2131+TIME(0,15,0)</f>
        <v>42513.1979166615</v>
      </c>
      <c r="C2132" s="0" t="n">
        <v>2.727</v>
      </c>
    </row>
    <row r="2133" customFormat="false" ht="12.75" hidden="false" customHeight="false" outlineLevel="0" collapsed="false">
      <c r="A2133" s="1" t="n">
        <f aca="false">A2132+TIME(0,15,0)</f>
        <v>42513.1979166615</v>
      </c>
      <c r="B2133" s="1" t="n">
        <f aca="false">B2132+TIME(0,15,0)</f>
        <v>42513.2083333282</v>
      </c>
      <c r="C2133" s="0" t="n">
        <v>2.695</v>
      </c>
    </row>
    <row r="2134" customFormat="false" ht="12.75" hidden="false" customHeight="false" outlineLevel="0" collapsed="false">
      <c r="A2134" s="1" t="n">
        <f aca="false">A2133+TIME(0,15,0)</f>
        <v>42513.2083333282</v>
      </c>
      <c r="B2134" s="1" t="n">
        <f aca="false">B2133+TIME(0,15,0)</f>
        <v>42513.2187499948</v>
      </c>
      <c r="C2134" s="0" t="n">
        <v>2.799</v>
      </c>
    </row>
    <row r="2135" customFormat="false" ht="12.75" hidden="false" customHeight="false" outlineLevel="0" collapsed="false">
      <c r="A2135" s="1" t="n">
        <f aca="false">A2134+TIME(0,15,0)</f>
        <v>42513.2187499948</v>
      </c>
      <c r="B2135" s="1" t="n">
        <f aca="false">B2134+TIME(0,15,0)</f>
        <v>42513.2291666615</v>
      </c>
      <c r="C2135" s="0" t="n">
        <v>5.354</v>
      </c>
    </row>
    <row r="2136" customFormat="false" ht="12.75" hidden="false" customHeight="false" outlineLevel="0" collapsed="false">
      <c r="A2136" s="1" t="n">
        <f aca="false">A2135+TIME(0,15,0)</f>
        <v>42513.2291666615</v>
      </c>
      <c r="B2136" s="1" t="n">
        <f aca="false">B2135+TIME(0,15,0)</f>
        <v>42513.2395833282</v>
      </c>
      <c r="C2136" s="0" t="n">
        <v>10.538</v>
      </c>
    </row>
    <row r="2137" customFormat="false" ht="12.75" hidden="false" customHeight="false" outlineLevel="0" collapsed="false">
      <c r="A2137" s="1" t="n">
        <f aca="false">A2136+TIME(0,15,0)</f>
        <v>42513.2395833282</v>
      </c>
      <c r="B2137" s="1" t="n">
        <f aca="false">B2136+TIME(0,15,0)</f>
        <v>42513.2499999948</v>
      </c>
      <c r="C2137" s="0" t="n">
        <v>3.809</v>
      </c>
    </row>
    <row r="2138" customFormat="false" ht="12.75" hidden="false" customHeight="false" outlineLevel="0" collapsed="false">
      <c r="A2138" s="1" t="n">
        <f aca="false">A2137+TIME(0,15,0)</f>
        <v>42513.2499999948</v>
      </c>
      <c r="B2138" s="1" t="n">
        <f aca="false">B2137+TIME(0,15,0)</f>
        <v>42513.2604166615</v>
      </c>
      <c r="C2138" s="0" t="n">
        <v>3.683</v>
      </c>
    </row>
    <row r="2139" customFormat="false" ht="12.75" hidden="false" customHeight="false" outlineLevel="0" collapsed="false">
      <c r="A2139" s="1" t="n">
        <f aca="false">A2138+TIME(0,15,0)</f>
        <v>42513.2604166615</v>
      </c>
      <c r="B2139" s="1" t="n">
        <f aca="false">B2138+TIME(0,15,0)</f>
        <v>42513.2708333282</v>
      </c>
      <c r="C2139" s="0" t="n">
        <v>3.57</v>
      </c>
    </row>
    <row r="2140" customFormat="false" ht="12.75" hidden="false" customHeight="false" outlineLevel="0" collapsed="false">
      <c r="A2140" s="1" t="n">
        <f aca="false">A2139+TIME(0,15,0)</f>
        <v>42513.2708333282</v>
      </c>
      <c r="B2140" s="1" t="n">
        <f aca="false">B2139+TIME(0,15,0)</f>
        <v>42513.2812499948</v>
      </c>
      <c r="C2140" s="0" t="n">
        <v>3.86</v>
      </c>
    </row>
    <row r="2141" customFormat="false" ht="12.75" hidden="false" customHeight="false" outlineLevel="0" collapsed="false">
      <c r="A2141" s="1" t="n">
        <f aca="false">A2140+TIME(0,15,0)</f>
        <v>42513.2812499948</v>
      </c>
      <c r="B2141" s="1" t="n">
        <f aca="false">B2140+TIME(0,15,0)</f>
        <v>42513.2916666615</v>
      </c>
      <c r="C2141" s="0" t="n">
        <v>5.854</v>
      </c>
    </row>
    <row r="2142" customFormat="false" ht="12.75" hidden="false" customHeight="false" outlineLevel="0" collapsed="false">
      <c r="A2142" s="1" t="n">
        <f aca="false">A2141+TIME(0,15,0)</f>
        <v>42513.2916666615</v>
      </c>
      <c r="B2142" s="1" t="n">
        <f aca="false">B2141+TIME(0,15,0)</f>
        <v>42513.3020833281</v>
      </c>
      <c r="C2142" s="0" t="n">
        <v>5.059</v>
      </c>
    </row>
    <row r="2143" customFormat="false" ht="12.75" hidden="false" customHeight="false" outlineLevel="0" collapsed="false">
      <c r="A2143" s="1" t="n">
        <f aca="false">A2142+TIME(0,15,0)</f>
        <v>42513.3020833281</v>
      </c>
      <c r="B2143" s="1" t="n">
        <f aca="false">B2142+TIME(0,15,0)</f>
        <v>42513.3124999948</v>
      </c>
      <c r="C2143" s="0" t="n">
        <v>5.112</v>
      </c>
    </row>
    <row r="2144" customFormat="false" ht="12.75" hidden="false" customHeight="false" outlineLevel="0" collapsed="false">
      <c r="A2144" s="1" t="n">
        <f aca="false">A2143+TIME(0,15,0)</f>
        <v>42513.3124999948</v>
      </c>
      <c r="B2144" s="1" t="n">
        <f aca="false">B2143+TIME(0,15,0)</f>
        <v>42513.3229166615</v>
      </c>
      <c r="C2144" s="0" t="n">
        <v>5.291</v>
      </c>
    </row>
    <row r="2145" customFormat="false" ht="12.75" hidden="false" customHeight="false" outlineLevel="0" collapsed="false">
      <c r="A2145" s="1" t="n">
        <f aca="false">A2144+TIME(0,15,0)</f>
        <v>42513.3229166615</v>
      </c>
      <c r="B2145" s="1" t="n">
        <f aca="false">B2144+TIME(0,15,0)</f>
        <v>42513.3333333281</v>
      </c>
      <c r="C2145" s="0" t="n">
        <v>4.972</v>
      </c>
    </row>
    <row r="2146" customFormat="false" ht="12.75" hidden="false" customHeight="false" outlineLevel="0" collapsed="false">
      <c r="A2146" s="1" t="n">
        <f aca="false">A2145+TIME(0,15,0)</f>
        <v>42513.3333333281</v>
      </c>
      <c r="B2146" s="1" t="n">
        <f aca="false">B2145+TIME(0,15,0)</f>
        <v>42513.3437499948</v>
      </c>
      <c r="C2146" s="0" t="n">
        <v>11.018</v>
      </c>
    </row>
    <row r="2147" customFormat="false" ht="12.75" hidden="false" customHeight="false" outlineLevel="0" collapsed="false">
      <c r="A2147" s="1" t="n">
        <f aca="false">A2146+TIME(0,15,0)</f>
        <v>42513.3437499948</v>
      </c>
      <c r="B2147" s="1" t="n">
        <f aca="false">B2146+TIME(0,15,0)</f>
        <v>42513.3541666615</v>
      </c>
      <c r="C2147" s="0" t="n">
        <v>4.064</v>
      </c>
    </row>
    <row r="2148" customFormat="false" ht="12.75" hidden="false" customHeight="false" outlineLevel="0" collapsed="false">
      <c r="A2148" s="1" t="n">
        <f aca="false">A2147+TIME(0,15,0)</f>
        <v>42513.3541666615</v>
      </c>
      <c r="B2148" s="1" t="n">
        <f aca="false">B2147+TIME(0,15,0)</f>
        <v>42513.3645833281</v>
      </c>
      <c r="C2148" s="0" t="n">
        <v>4.208</v>
      </c>
    </row>
    <row r="2149" customFormat="false" ht="12.75" hidden="false" customHeight="false" outlineLevel="0" collapsed="false">
      <c r="A2149" s="1" t="n">
        <f aca="false">A2148+TIME(0,15,0)</f>
        <v>42513.3645833281</v>
      </c>
      <c r="B2149" s="1" t="n">
        <f aca="false">B2148+TIME(0,15,0)</f>
        <v>42513.3749999948</v>
      </c>
      <c r="C2149" s="0" t="n">
        <v>11.018</v>
      </c>
    </row>
    <row r="2150" customFormat="false" ht="12.75" hidden="false" customHeight="false" outlineLevel="0" collapsed="false">
      <c r="A2150" s="1" t="n">
        <f aca="false">A2149+TIME(0,15,0)</f>
        <v>42513.3749999948</v>
      </c>
      <c r="B2150" s="1" t="n">
        <f aca="false">B2149+TIME(0,15,0)</f>
        <v>42513.3854166615</v>
      </c>
      <c r="C2150" s="0" t="n">
        <v>4.143</v>
      </c>
    </row>
    <row r="2151" customFormat="false" ht="12.75" hidden="false" customHeight="false" outlineLevel="0" collapsed="false">
      <c r="A2151" s="1" t="n">
        <f aca="false">A2150+TIME(0,15,0)</f>
        <v>42513.3854166615</v>
      </c>
      <c r="B2151" s="1" t="n">
        <f aca="false">B2150+TIME(0,15,0)</f>
        <v>42513.3958333281</v>
      </c>
      <c r="C2151" s="0" t="n">
        <v>4.256</v>
      </c>
    </row>
    <row r="2152" customFormat="false" ht="12.75" hidden="false" customHeight="false" outlineLevel="0" collapsed="false">
      <c r="A2152" s="1" t="n">
        <f aca="false">A2151+TIME(0,15,0)</f>
        <v>42513.3958333281</v>
      </c>
      <c r="B2152" s="1" t="n">
        <f aca="false">B2151+TIME(0,15,0)</f>
        <v>42513.4062499948</v>
      </c>
      <c r="C2152" s="0" t="n">
        <v>4.592</v>
      </c>
    </row>
    <row r="2153" customFormat="false" ht="12.75" hidden="false" customHeight="false" outlineLevel="0" collapsed="false">
      <c r="A2153" s="1" t="n">
        <f aca="false">A2152+TIME(0,15,0)</f>
        <v>42513.4062499948</v>
      </c>
      <c r="B2153" s="1" t="n">
        <f aca="false">B2152+TIME(0,15,0)</f>
        <v>42513.4166666615</v>
      </c>
      <c r="C2153" s="0" t="n">
        <v>4.648</v>
      </c>
    </row>
    <row r="2154" customFormat="false" ht="12.75" hidden="false" customHeight="false" outlineLevel="0" collapsed="false">
      <c r="A2154" s="1" t="n">
        <f aca="false">A2153+TIME(0,15,0)</f>
        <v>42513.4166666615</v>
      </c>
      <c r="B2154" s="1" t="n">
        <f aca="false">B2153+TIME(0,15,0)</f>
        <v>42513.4270833281</v>
      </c>
      <c r="C2154" s="0" t="n">
        <v>5.134</v>
      </c>
    </row>
    <row r="2155" customFormat="false" ht="12.75" hidden="false" customHeight="false" outlineLevel="0" collapsed="false">
      <c r="A2155" s="1" t="n">
        <f aca="false">A2154+TIME(0,15,0)</f>
        <v>42513.4270833281</v>
      </c>
      <c r="B2155" s="1" t="n">
        <f aca="false">B2154+TIME(0,15,0)</f>
        <v>42513.4374999948</v>
      </c>
      <c r="C2155" s="0" t="n">
        <v>5.709</v>
      </c>
    </row>
    <row r="2156" customFormat="false" ht="12.75" hidden="false" customHeight="false" outlineLevel="0" collapsed="false">
      <c r="A2156" s="1" t="n">
        <f aca="false">A2155+TIME(0,15,0)</f>
        <v>42513.4374999948</v>
      </c>
      <c r="B2156" s="1" t="n">
        <f aca="false">B2155+TIME(0,15,0)</f>
        <v>42513.4479166614</v>
      </c>
      <c r="C2156" s="0" t="n">
        <v>6.505</v>
      </c>
    </row>
    <row r="2157" customFormat="false" ht="12.75" hidden="false" customHeight="false" outlineLevel="0" collapsed="false">
      <c r="A2157" s="1" t="n">
        <f aca="false">A2156+TIME(0,15,0)</f>
        <v>42513.4479166614</v>
      </c>
      <c r="B2157" s="1" t="n">
        <f aca="false">B2156+TIME(0,15,0)</f>
        <v>42513.4583333281</v>
      </c>
      <c r="C2157" s="0" t="n">
        <v>6.284</v>
      </c>
    </row>
    <row r="2158" customFormat="false" ht="12.75" hidden="false" customHeight="false" outlineLevel="0" collapsed="false">
      <c r="A2158" s="1" t="n">
        <f aca="false">A2157+TIME(0,15,0)</f>
        <v>42513.4583333281</v>
      </c>
      <c r="B2158" s="1" t="n">
        <f aca="false">B2157+TIME(0,15,0)</f>
        <v>42513.4687499948</v>
      </c>
      <c r="C2158" s="0" t="n">
        <v>6.704</v>
      </c>
    </row>
    <row r="2159" customFormat="false" ht="12.75" hidden="false" customHeight="false" outlineLevel="0" collapsed="false">
      <c r="A2159" s="1" t="n">
        <f aca="false">A2158+TIME(0,15,0)</f>
        <v>42513.4687499948</v>
      </c>
      <c r="B2159" s="1" t="n">
        <f aca="false">B2158+TIME(0,15,0)</f>
        <v>42513.4791666614</v>
      </c>
      <c r="C2159" s="0" t="n">
        <v>4.803</v>
      </c>
    </row>
    <row r="2160" customFormat="false" ht="12.75" hidden="false" customHeight="false" outlineLevel="0" collapsed="false">
      <c r="A2160" s="1" t="n">
        <f aca="false">A2159+TIME(0,15,0)</f>
        <v>42513.4791666614</v>
      </c>
      <c r="B2160" s="1" t="n">
        <f aca="false">B2159+TIME(0,15,0)</f>
        <v>42513.4895833281</v>
      </c>
      <c r="C2160" s="0" t="n">
        <v>5.744</v>
      </c>
    </row>
    <row r="2161" customFormat="false" ht="12.75" hidden="false" customHeight="false" outlineLevel="0" collapsed="false">
      <c r="A2161" s="1" t="n">
        <f aca="false">A2160+TIME(0,15,0)</f>
        <v>42513.4895833281</v>
      </c>
      <c r="B2161" s="1" t="n">
        <f aca="false">B2160+TIME(0,15,0)</f>
        <v>42513.4999999948</v>
      </c>
      <c r="C2161" s="0" t="n">
        <v>5.877</v>
      </c>
    </row>
    <row r="2162" customFormat="false" ht="12.75" hidden="false" customHeight="false" outlineLevel="0" collapsed="false">
      <c r="A2162" s="1" t="n">
        <f aca="false">A2161+TIME(0,15,0)</f>
        <v>42513.4999999948</v>
      </c>
      <c r="B2162" s="1" t="n">
        <f aca="false">B2161+TIME(0,15,0)</f>
        <v>42513.5104166614</v>
      </c>
      <c r="C2162" s="0" t="n">
        <v>5.332</v>
      </c>
    </row>
    <row r="2163" customFormat="false" ht="12.75" hidden="false" customHeight="false" outlineLevel="0" collapsed="false">
      <c r="A2163" s="1" t="n">
        <f aca="false">A2162+TIME(0,15,0)</f>
        <v>42513.5104166614</v>
      </c>
      <c r="B2163" s="1" t="n">
        <f aca="false">B2162+TIME(0,15,0)</f>
        <v>42513.5208333281</v>
      </c>
      <c r="C2163" s="0" t="n">
        <v>4.723</v>
      </c>
    </row>
    <row r="2164" customFormat="false" ht="12.75" hidden="false" customHeight="false" outlineLevel="0" collapsed="false">
      <c r="A2164" s="1" t="n">
        <f aca="false">A2163+TIME(0,15,0)</f>
        <v>42513.5208333281</v>
      </c>
      <c r="B2164" s="1" t="n">
        <f aca="false">B2163+TIME(0,15,0)</f>
        <v>42513.5312499948</v>
      </c>
      <c r="C2164" s="0" t="n">
        <v>4.297</v>
      </c>
    </row>
    <row r="2165" customFormat="false" ht="12.75" hidden="false" customHeight="false" outlineLevel="0" collapsed="false">
      <c r="A2165" s="1" t="n">
        <f aca="false">A2164+TIME(0,15,0)</f>
        <v>42513.5312499948</v>
      </c>
      <c r="B2165" s="1" t="n">
        <f aca="false">B2164+TIME(0,15,0)</f>
        <v>42513.5416666614</v>
      </c>
      <c r="C2165" s="0" t="n">
        <v>3.873</v>
      </c>
    </row>
    <row r="2166" customFormat="false" ht="12.75" hidden="false" customHeight="false" outlineLevel="0" collapsed="false">
      <c r="A2166" s="1" t="n">
        <f aca="false">A2165+TIME(0,15,0)</f>
        <v>42513.5416666614</v>
      </c>
      <c r="B2166" s="1" t="n">
        <f aca="false">B2165+TIME(0,15,0)</f>
        <v>42513.5520833281</v>
      </c>
      <c r="C2166" s="0" t="n">
        <v>3.821</v>
      </c>
    </row>
    <row r="2167" customFormat="false" ht="12.75" hidden="false" customHeight="false" outlineLevel="0" collapsed="false">
      <c r="A2167" s="1" t="n">
        <f aca="false">A2166+TIME(0,15,0)</f>
        <v>42513.5520833281</v>
      </c>
      <c r="B2167" s="1" t="n">
        <f aca="false">B2166+TIME(0,15,0)</f>
        <v>42513.5624999948</v>
      </c>
      <c r="C2167" s="0" t="n">
        <v>-5.926</v>
      </c>
    </row>
    <row r="2168" customFormat="false" ht="12.75" hidden="false" customHeight="false" outlineLevel="0" collapsed="false">
      <c r="A2168" s="1" t="n">
        <f aca="false">A2167+TIME(0,15,0)</f>
        <v>42513.5624999948</v>
      </c>
      <c r="B2168" s="1" t="n">
        <f aca="false">B2167+TIME(0,15,0)</f>
        <v>42513.5729166614</v>
      </c>
      <c r="C2168" s="0" t="n">
        <v>1.995</v>
      </c>
    </row>
    <row r="2169" customFormat="false" ht="12.75" hidden="false" customHeight="false" outlineLevel="0" collapsed="false">
      <c r="A2169" s="1" t="n">
        <f aca="false">A2168+TIME(0,15,0)</f>
        <v>42513.5729166614</v>
      </c>
      <c r="B2169" s="1" t="n">
        <f aca="false">B2168+TIME(0,15,0)</f>
        <v>42513.5833333281</v>
      </c>
      <c r="C2169" s="0" t="n">
        <v>1.019</v>
      </c>
    </row>
    <row r="2170" customFormat="false" ht="12.75" hidden="false" customHeight="false" outlineLevel="0" collapsed="false">
      <c r="A2170" s="1" t="n">
        <f aca="false">A2169+TIME(0,15,0)</f>
        <v>42513.5833333281</v>
      </c>
      <c r="B2170" s="1" t="n">
        <f aca="false">B2169+TIME(0,15,0)</f>
        <v>42513.5937499947</v>
      </c>
      <c r="C2170" s="0" t="n">
        <v>5.484</v>
      </c>
    </row>
    <row r="2171" customFormat="false" ht="12.75" hidden="false" customHeight="false" outlineLevel="0" collapsed="false">
      <c r="A2171" s="1" t="n">
        <f aca="false">A2170+TIME(0,15,0)</f>
        <v>42513.5937499947</v>
      </c>
      <c r="B2171" s="1" t="n">
        <f aca="false">B2170+TIME(0,15,0)</f>
        <v>42513.6041666614</v>
      </c>
      <c r="C2171" s="0" t="n">
        <v>5.487</v>
      </c>
    </row>
    <row r="2172" customFormat="false" ht="12.75" hidden="false" customHeight="false" outlineLevel="0" collapsed="false">
      <c r="A2172" s="1" t="n">
        <f aca="false">A2171+TIME(0,15,0)</f>
        <v>42513.6041666614</v>
      </c>
      <c r="B2172" s="1" t="n">
        <f aca="false">B2171+TIME(0,15,0)</f>
        <v>42513.6145833281</v>
      </c>
      <c r="C2172" s="0" t="n">
        <v>4.847</v>
      </c>
    </row>
    <row r="2173" customFormat="false" ht="12.75" hidden="false" customHeight="false" outlineLevel="0" collapsed="false">
      <c r="A2173" s="1" t="n">
        <f aca="false">A2172+TIME(0,15,0)</f>
        <v>42513.6145833281</v>
      </c>
      <c r="B2173" s="1" t="n">
        <f aca="false">B2172+TIME(0,15,0)</f>
        <v>42513.6249999947</v>
      </c>
      <c r="C2173" s="0" t="n">
        <v>4.335</v>
      </c>
    </row>
    <row r="2174" customFormat="false" ht="12.75" hidden="false" customHeight="false" outlineLevel="0" collapsed="false">
      <c r="A2174" s="1" t="n">
        <f aca="false">A2173+TIME(0,15,0)</f>
        <v>42513.6249999947</v>
      </c>
      <c r="B2174" s="1" t="n">
        <f aca="false">B2173+TIME(0,15,0)</f>
        <v>42513.6354166614</v>
      </c>
      <c r="C2174" s="0" t="n">
        <v>5.595</v>
      </c>
    </row>
    <row r="2175" customFormat="false" ht="12.75" hidden="false" customHeight="false" outlineLevel="0" collapsed="false">
      <c r="A2175" s="1" t="n">
        <f aca="false">A2174+TIME(0,15,0)</f>
        <v>42513.6354166614</v>
      </c>
      <c r="B2175" s="1" t="n">
        <f aca="false">B2174+TIME(0,15,0)</f>
        <v>42513.6458333281</v>
      </c>
      <c r="C2175" s="0" t="n">
        <v>5.954</v>
      </c>
    </row>
    <row r="2176" customFormat="false" ht="12.75" hidden="false" customHeight="false" outlineLevel="0" collapsed="false">
      <c r="A2176" s="1" t="n">
        <f aca="false">A2175+TIME(0,15,0)</f>
        <v>42513.6458333281</v>
      </c>
      <c r="B2176" s="1" t="n">
        <f aca="false">B2175+TIME(0,15,0)</f>
        <v>42513.6562499947</v>
      </c>
      <c r="C2176" s="0" t="n">
        <v>5.706</v>
      </c>
    </row>
    <row r="2177" customFormat="false" ht="12.75" hidden="false" customHeight="false" outlineLevel="0" collapsed="false">
      <c r="A2177" s="1" t="n">
        <f aca="false">A2176+TIME(0,15,0)</f>
        <v>42513.6562499947</v>
      </c>
      <c r="B2177" s="1" t="n">
        <f aca="false">B2176+TIME(0,15,0)</f>
        <v>42513.6666666614</v>
      </c>
      <c r="C2177" s="0" t="n">
        <v>3.959</v>
      </c>
    </row>
    <row r="2178" customFormat="false" ht="12.75" hidden="false" customHeight="false" outlineLevel="0" collapsed="false">
      <c r="A2178" s="1" t="n">
        <f aca="false">A2177+TIME(0,15,0)</f>
        <v>42513.6666666614</v>
      </c>
      <c r="B2178" s="1" t="n">
        <f aca="false">B2177+TIME(0,15,0)</f>
        <v>42513.6770833281</v>
      </c>
      <c r="C2178" s="0" t="n">
        <v>3.345</v>
      </c>
    </row>
    <row r="2179" customFormat="false" ht="12.75" hidden="false" customHeight="false" outlineLevel="0" collapsed="false">
      <c r="A2179" s="1" t="n">
        <f aca="false">A2178+TIME(0,15,0)</f>
        <v>42513.6770833281</v>
      </c>
      <c r="B2179" s="1" t="n">
        <f aca="false">B2178+TIME(0,15,0)</f>
        <v>42513.6874999947</v>
      </c>
      <c r="C2179" s="0" t="n">
        <v>3.679</v>
      </c>
    </row>
    <row r="2180" customFormat="false" ht="12.75" hidden="false" customHeight="false" outlineLevel="0" collapsed="false">
      <c r="A2180" s="1" t="n">
        <f aca="false">A2179+TIME(0,15,0)</f>
        <v>42513.6874999947</v>
      </c>
      <c r="B2180" s="1" t="n">
        <f aca="false">B2179+TIME(0,15,0)</f>
        <v>42513.6979166614</v>
      </c>
      <c r="C2180" s="0" t="n">
        <v>3.763</v>
      </c>
    </row>
    <row r="2181" customFormat="false" ht="12.75" hidden="false" customHeight="false" outlineLevel="0" collapsed="false">
      <c r="A2181" s="1" t="n">
        <f aca="false">A2180+TIME(0,15,0)</f>
        <v>42513.6979166614</v>
      </c>
      <c r="B2181" s="1" t="n">
        <f aca="false">B2180+TIME(0,15,0)</f>
        <v>42513.708333328</v>
      </c>
      <c r="C2181" s="0" t="n">
        <v>11.018</v>
      </c>
    </row>
    <row r="2182" customFormat="false" ht="12.75" hidden="false" customHeight="false" outlineLevel="0" collapsed="false">
      <c r="A2182" s="1" t="n">
        <f aca="false">A2181+TIME(0,15,0)</f>
        <v>42513.708333328</v>
      </c>
      <c r="B2182" s="1" t="n">
        <f aca="false">B2181+TIME(0,15,0)</f>
        <v>42513.7187499947</v>
      </c>
      <c r="C2182" s="0" t="n">
        <v>4.031</v>
      </c>
    </row>
    <row r="2183" customFormat="false" ht="12.75" hidden="false" customHeight="false" outlineLevel="0" collapsed="false">
      <c r="A2183" s="1" t="n">
        <f aca="false">A2182+TIME(0,15,0)</f>
        <v>42513.7187499947</v>
      </c>
      <c r="B2183" s="1" t="n">
        <f aca="false">B2182+TIME(0,15,0)</f>
        <v>42513.7291666614</v>
      </c>
      <c r="C2183" s="0" t="n">
        <v>4.525</v>
      </c>
    </row>
    <row r="2184" customFormat="false" ht="12.75" hidden="false" customHeight="false" outlineLevel="0" collapsed="false">
      <c r="A2184" s="1" t="n">
        <f aca="false">A2183+TIME(0,15,0)</f>
        <v>42513.7291666614</v>
      </c>
      <c r="B2184" s="1" t="n">
        <f aca="false">B2183+TIME(0,15,0)</f>
        <v>42513.739583328</v>
      </c>
      <c r="C2184" s="0" t="n">
        <v>4.229</v>
      </c>
    </row>
    <row r="2185" customFormat="false" ht="12.75" hidden="false" customHeight="false" outlineLevel="0" collapsed="false">
      <c r="A2185" s="1" t="n">
        <f aca="false">A2184+TIME(0,15,0)</f>
        <v>42513.739583328</v>
      </c>
      <c r="B2185" s="1" t="n">
        <f aca="false">B2184+TIME(0,15,0)</f>
        <v>42513.7499999947</v>
      </c>
      <c r="C2185" s="0" t="n">
        <v>5.613</v>
      </c>
    </row>
    <row r="2186" customFormat="false" ht="12.75" hidden="false" customHeight="false" outlineLevel="0" collapsed="false">
      <c r="A2186" s="1" t="n">
        <f aca="false">A2185+TIME(0,15,0)</f>
        <v>42513.7499999947</v>
      </c>
      <c r="B2186" s="1" t="n">
        <f aca="false">B2185+TIME(0,15,0)</f>
        <v>42513.7604166614</v>
      </c>
      <c r="C2186" s="0" t="n">
        <v>4.341</v>
      </c>
    </row>
    <row r="2187" customFormat="false" ht="12.75" hidden="false" customHeight="false" outlineLevel="0" collapsed="false">
      <c r="A2187" s="1" t="n">
        <f aca="false">A2186+TIME(0,15,0)</f>
        <v>42513.7604166614</v>
      </c>
      <c r="B2187" s="1" t="n">
        <f aca="false">B2186+TIME(0,15,0)</f>
        <v>42513.770833328</v>
      </c>
      <c r="C2187" s="0" t="n">
        <v>4.805</v>
      </c>
    </row>
    <row r="2188" customFormat="false" ht="12.75" hidden="false" customHeight="false" outlineLevel="0" collapsed="false">
      <c r="A2188" s="1" t="n">
        <f aca="false">A2187+TIME(0,15,0)</f>
        <v>42513.770833328</v>
      </c>
      <c r="B2188" s="1" t="n">
        <f aca="false">B2187+TIME(0,15,0)</f>
        <v>42513.7812499947</v>
      </c>
      <c r="C2188" s="0" t="n">
        <v>-1.307</v>
      </c>
    </row>
    <row r="2189" customFormat="false" ht="12.75" hidden="false" customHeight="false" outlineLevel="0" collapsed="false">
      <c r="A2189" s="1" t="n">
        <f aca="false">A2188+TIME(0,15,0)</f>
        <v>42513.7812499947</v>
      </c>
      <c r="B2189" s="1" t="n">
        <f aca="false">B2188+TIME(0,15,0)</f>
        <v>42513.7916666614</v>
      </c>
      <c r="C2189" s="0" t="n">
        <v>4.482</v>
      </c>
    </row>
    <row r="2190" customFormat="false" ht="12.75" hidden="false" customHeight="false" outlineLevel="0" collapsed="false">
      <c r="A2190" s="1" t="n">
        <f aca="false">A2189+TIME(0,15,0)</f>
        <v>42513.7916666614</v>
      </c>
      <c r="B2190" s="1" t="n">
        <f aca="false">B2189+TIME(0,15,0)</f>
        <v>42513.802083328</v>
      </c>
      <c r="C2190" s="0" t="n">
        <v>5.11</v>
      </c>
    </row>
    <row r="2191" customFormat="false" ht="12.75" hidden="false" customHeight="false" outlineLevel="0" collapsed="false">
      <c r="A2191" s="1" t="n">
        <f aca="false">A2190+TIME(0,15,0)</f>
        <v>42513.802083328</v>
      </c>
      <c r="B2191" s="1" t="n">
        <f aca="false">B2190+TIME(0,15,0)</f>
        <v>42513.8124999947</v>
      </c>
      <c r="C2191" s="0" t="n">
        <v>4.365</v>
      </c>
    </row>
    <row r="2192" customFormat="false" ht="12.75" hidden="false" customHeight="false" outlineLevel="0" collapsed="false">
      <c r="A2192" s="1" t="n">
        <f aca="false">A2191+TIME(0,15,0)</f>
        <v>42513.8124999947</v>
      </c>
      <c r="B2192" s="1" t="n">
        <f aca="false">B2191+TIME(0,15,0)</f>
        <v>42513.8229166614</v>
      </c>
      <c r="C2192" s="0" t="n">
        <v>-7.326</v>
      </c>
    </row>
    <row r="2193" customFormat="false" ht="12.75" hidden="false" customHeight="false" outlineLevel="0" collapsed="false">
      <c r="A2193" s="1" t="n">
        <f aca="false">A2192+TIME(0,15,0)</f>
        <v>42513.8229166614</v>
      </c>
      <c r="B2193" s="1" t="n">
        <f aca="false">B2192+TIME(0,15,0)</f>
        <v>42513.833333328</v>
      </c>
      <c r="C2193" s="0" t="n">
        <v>0.473</v>
      </c>
    </row>
    <row r="2194" customFormat="false" ht="12.75" hidden="false" customHeight="false" outlineLevel="0" collapsed="false">
      <c r="A2194" s="1" t="n">
        <f aca="false">A2193+TIME(0,15,0)</f>
        <v>42513.833333328</v>
      </c>
      <c r="B2194" s="1" t="n">
        <f aca="false">B2193+TIME(0,15,0)</f>
        <v>42513.8437499947</v>
      </c>
      <c r="C2194" s="0" t="n">
        <v>-2.476</v>
      </c>
    </row>
    <row r="2195" customFormat="false" ht="12.75" hidden="false" customHeight="false" outlineLevel="0" collapsed="false">
      <c r="A2195" s="1" t="n">
        <f aca="false">A2194+TIME(0,15,0)</f>
        <v>42513.8437499947</v>
      </c>
      <c r="B2195" s="1" t="n">
        <f aca="false">B2194+TIME(0,15,0)</f>
        <v>42513.8541666613</v>
      </c>
      <c r="C2195" s="0" t="n">
        <v>-6.562</v>
      </c>
    </row>
    <row r="2196" customFormat="false" ht="12.75" hidden="false" customHeight="false" outlineLevel="0" collapsed="false">
      <c r="A2196" s="1" t="n">
        <f aca="false">A2195+TIME(0,15,0)</f>
        <v>42513.8541666613</v>
      </c>
      <c r="B2196" s="1" t="n">
        <f aca="false">B2195+TIME(0,15,0)</f>
        <v>42513.864583328</v>
      </c>
      <c r="C2196" s="0" t="n">
        <v>-8.978</v>
      </c>
    </row>
    <row r="2197" customFormat="false" ht="12.75" hidden="false" customHeight="false" outlineLevel="0" collapsed="false">
      <c r="A2197" s="1" t="n">
        <f aca="false">A2196+TIME(0,15,0)</f>
        <v>42513.864583328</v>
      </c>
      <c r="B2197" s="1" t="n">
        <f aca="false">B2196+TIME(0,15,0)</f>
        <v>42513.8749999947</v>
      </c>
      <c r="C2197" s="0" t="n">
        <v>-10.327</v>
      </c>
    </row>
    <row r="2198" customFormat="false" ht="12.75" hidden="false" customHeight="false" outlineLevel="0" collapsed="false">
      <c r="A2198" s="1" t="n">
        <f aca="false">A2197+TIME(0,15,0)</f>
        <v>42513.8749999947</v>
      </c>
      <c r="B2198" s="1" t="n">
        <f aca="false">B2197+TIME(0,15,0)</f>
        <v>42513.8854166613</v>
      </c>
      <c r="C2198" s="0" t="n">
        <v>12.424</v>
      </c>
    </row>
    <row r="2199" customFormat="false" ht="12.75" hidden="false" customHeight="false" outlineLevel="0" collapsed="false">
      <c r="A2199" s="1" t="n">
        <f aca="false">A2198+TIME(0,15,0)</f>
        <v>42513.8854166613</v>
      </c>
      <c r="B2199" s="1" t="n">
        <f aca="false">B2198+TIME(0,15,0)</f>
        <v>42513.895833328</v>
      </c>
      <c r="C2199" s="0" t="n">
        <v>12.425</v>
      </c>
    </row>
    <row r="2200" customFormat="false" ht="12.75" hidden="false" customHeight="false" outlineLevel="0" collapsed="false">
      <c r="A2200" s="1" t="n">
        <f aca="false">A2199+TIME(0,15,0)</f>
        <v>42513.895833328</v>
      </c>
      <c r="B2200" s="1" t="n">
        <f aca="false">B2199+TIME(0,15,0)</f>
        <v>42513.9062499947</v>
      </c>
      <c r="C2200" s="0" t="n">
        <v>-4.427</v>
      </c>
    </row>
    <row r="2201" customFormat="false" ht="12.75" hidden="false" customHeight="false" outlineLevel="0" collapsed="false">
      <c r="A2201" s="1" t="n">
        <f aca="false">A2200+TIME(0,15,0)</f>
        <v>42513.9062499947</v>
      </c>
      <c r="B2201" s="1" t="n">
        <f aca="false">B2200+TIME(0,15,0)</f>
        <v>42513.9166666613</v>
      </c>
      <c r="C2201" s="0" t="n">
        <v>-1.77</v>
      </c>
    </row>
    <row r="2202" customFormat="false" ht="12.75" hidden="false" customHeight="false" outlineLevel="0" collapsed="false">
      <c r="A2202" s="1" t="n">
        <f aca="false">A2201+TIME(0,15,0)</f>
        <v>42513.9166666613</v>
      </c>
      <c r="B2202" s="1" t="n">
        <f aca="false">B2201+TIME(0,15,0)</f>
        <v>42513.927083328</v>
      </c>
      <c r="C2202" s="0" t="n">
        <v>4.191</v>
      </c>
    </row>
    <row r="2203" customFormat="false" ht="12.75" hidden="false" customHeight="false" outlineLevel="0" collapsed="false">
      <c r="A2203" s="1" t="n">
        <f aca="false">A2202+TIME(0,15,0)</f>
        <v>42513.927083328</v>
      </c>
      <c r="B2203" s="1" t="n">
        <f aca="false">B2202+TIME(0,15,0)</f>
        <v>42513.9374999947</v>
      </c>
      <c r="C2203" s="0" t="n">
        <v>3.932</v>
      </c>
    </row>
    <row r="2204" customFormat="false" ht="12.75" hidden="false" customHeight="false" outlineLevel="0" collapsed="false">
      <c r="A2204" s="1" t="n">
        <f aca="false">A2203+TIME(0,15,0)</f>
        <v>42513.9374999947</v>
      </c>
      <c r="B2204" s="1" t="n">
        <f aca="false">B2203+TIME(0,15,0)</f>
        <v>42513.9479166613</v>
      </c>
      <c r="C2204" s="0" t="n">
        <v>3.763</v>
      </c>
    </row>
    <row r="2205" customFormat="false" ht="12.75" hidden="false" customHeight="false" outlineLevel="0" collapsed="false">
      <c r="A2205" s="1" t="n">
        <f aca="false">A2204+TIME(0,15,0)</f>
        <v>42513.9479166613</v>
      </c>
      <c r="B2205" s="1" t="n">
        <f aca="false">B2204+TIME(0,15,0)</f>
        <v>42513.958333328</v>
      </c>
      <c r="C2205" s="0" t="n">
        <v>3.832</v>
      </c>
    </row>
    <row r="2206" customFormat="false" ht="12.75" hidden="false" customHeight="false" outlineLevel="0" collapsed="false">
      <c r="A2206" s="1" t="n">
        <f aca="false">A2205+TIME(0,15,0)</f>
        <v>42513.958333328</v>
      </c>
      <c r="B2206" s="1" t="n">
        <f aca="false">B2205+TIME(0,15,0)</f>
        <v>42513.9687499947</v>
      </c>
      <c r="C2206" s="0" t="n">
        <v>5.678</v>
      </c>
    </row>
    <row r="2207" customFormat="false" ht="12.75" hidden="false" customHeight="false" outlineLevel="0" collapsed="false">
      <c r="A2207" s="1" t="n">
        <f aca="false">A2206+TIME(0,15,0)</f>
        <v>42513.9687499947</v>
      </c>
      <c r="B2207" s="1" t="n">
        <f aca="false">B2206+TIME(0,15,0)</f>
        <v>42513.9791666613</v>
      </c>
      <c r="C2207" s="0" t="n">
        <v>4.668</v>
      </c>
    </row>
    <row r="2208" customFormat="false" ht="12.75" hidden="false" customHeight="false" outlineLevel="0" collapsed="false">
      <c r="A2208" s="1" t="n">
        <f aca="false">A2207+TIME(0,15,0)</f>
        <v>42513.9791666613</v>
      </c>
      <c r="B2208" s="1" t="n">
        <f aca="false">B2207+TIME(0,15,0)</f>
        <v>42513.989583328</v>
      </c>
      <c r="C2208" s="0" t="n">
        <v>4.66</v>
      </c>
    </row>
    <row r="2209" customFormat="false" ht="12.75" hidden="false" customHeight="false" outlineLevel="0" collapsed="false">
      <c r="A2209" s="1" t="n">
        <f aca="false">A2208+TIME(0,15,0)</f>
        <v>42513.989583328</v>
      </c>
      <c r="B2209" s="1" t="n">
        <f aca="false">B2208+TIME(0,15,0)</f>
        <v>42513.9999999946</v>
      </c>
      <c r="C2209" s="0" t="n">
        <v>3.562</v>
      </c>
    </row>
    <row r="2210" customFormat="false" ht="12.75" hidden="false" customHeight="false" outlineLevel="0" collapsed="false">
      <c r="A2210" s="1" t="n">
        <f aca="false">A2209+TIME(0,15,0)</f>
        <v>42513.9999999946</v>
      </c>
      <c r="B2210" s="1" t="n">
        <f aca="false">B2209+TIME(0,15,0)</f>
        <v>42514.0104166613</v>
      </c>
      <c r="C2210" s="0" t="n">
        <v>3.964</v>
      </c>
    </row>
    <row r="2211" customFormat="false" ht="12.75" hidden="false" customHeight="false" outlineLevel="0" collapsed="false">
      <c r="A2211" s="1" t="n">
        <f aca="false">A2210+TIME(0,15,0)</f>
        <v>42514.0104166613</v>
      </c>
      <c r="B2211" s="1" t="n">
        <f aca="false">B2210+TIME(0,15,0)</f>
        <v>42514.020833328</v>
      </c>
      <c r="C2211" s="0" t="n">
        <v>3.888</v>
      </c>
    </row>
    <row r="2212" customFormat="false" ht="12.75" hidden="false" customHeight="false" outlineLevel="0" collapsed="false">
      <c r="A2212" s="1" t="n">
        <f aca="false">A2211+TIME(0,15,0)</f>
        <v>42514.020833328</v>
      </c>
      <c r="B2212" s="1" t="n">
        <f aca="false">B2211+TIME(0,15,0)</f>
        <v>42514.0312499946</v>
      </c>
      <c r="C2212" s="0" t="n">
        <v>2.896</v>
      </c>
    </row>
    <row r="2213" customFormat="false" ht="12.75" hidden="false" customHeight="false" outlineLevel="0" collapsed="false">
      <c r="A2213" s="1" t="n">
        <f aca="false">A2212+TIME(0,15,0)</f>
        <v>42514.0312499946</v>
      </c>
      <c r="B2213" s="1" t="n">
        <f aca="false">B2212+TIME(0,15,0)</f>
        <v>42514.0416666613</v>
      </c>
      <c r="C2213" s="0" t="n">
        <v>3.012</v>
      </c>
    </row>
    <row r="2214" customFormat="false" ht="12.75" hidden="false" customHeight="false" outlineLevel="0" collapsed="false">
      <c r="A2214" s="1" t="n">
        <f aca="false">A2213+TIME(0,15,0)</f>
        <v>42514.0416666613</v>
      </c>
      <c r="B2214" s="1" t="n">
        <f aca="false">B2213+TIME(0,15,0)</f>
        <v>42514.052083328</v>
      </c>
      <c r="C2214" s="0" t="n">
        <v>5.498</v>
      </c>
    </row>
    <row r="2215" customFormat="false" ht="12.75" hidden="false" customHeight="false" outlineLevel="0" collapsed="false">
      <c r="A2215" s="1" t="n">
        <f aca="false">A2214+TIME(0,15,0)</f>
        <v>42514.052083328</v>
      </c>
      <c r="B2215" s="1" t="n">
        <f aca="false">B2214+TIME(0,15,0)</f>
        <v>42514.0624999946</v>
      </c>
      <c r="C2215" s="0" t="n">
        <v>4.565</v>
      </c>
    </row>
    <row r="2216" customFormat="false" ht="12.75" hidden="false" customHeight="false" outlineLevel="0" collapsed="false">
      <c r="A2216" s="1" t="n">
        <f aca="false">A2215+TIME(0,15,0)</f>
        <v>42514.0624999946</v>
      </c>
      <c r="B2216" s="1" t="n">
        <f aca="false">B2215+TIME(0,15,0)</f>
        <v>42514.0729166613</v>
      </c>
      <c r="C2216" s="0" t="n">
        <v>3.298</v>
      </c>
    </row>
    <row r="2217" customFormat="false" ht="12.75" hidden="false" customHeight="false" outlineLevel="0" collapsed="false">
      <c r="A2217" s="1" t="n">
        <f aca="false">A2216+TIME(0,15,0)</f>
        <v>42514.0729166613</v>
      </c>
      <c r="B2217" s="1" t="n">
        <f aca="false">B2216+TIME(0,15,0)</f>
        <v>42514.083333328</v>
      </c>
      <c r="C2217" s="0" t="n">
        <v>5.377</v>
      </c>
    </row>
    <row r="2218" customFormat="false" ht="12.75" hidden="false" customHeight="false" outlineLevel="0" collapsed="false">
      <c r="A2218" s="1" t="n">
        <f aca="false">A2217+TIME(0,15,0)</f>
        <v>42514.083333328</v>
      </c>
      <c r="B2218" s="1" t="n">
        <f aca="false">B2217+TIME(0,15,0)</f>
        <v>42514.0937499946</v>
      </c>
      <c r="C2218" s="0" t="n">
        <v>4.992</v>
      </c>
    </row>
    <row r="2219" customFormat="false" ht="12.75" hidden="false" customHeight="false" outlineLevel="0" collapsed="false">
      <c r="A2219" s="1" t="n">
        <f aca="false">A2218+TIME(0,15,0)</f>
        <v>42514.0937499946</v>
      </c>
      <c r="B2219" s="1" t="n">
        <f aca="false">B2218+TIME(0,15,0)</f>
        <v>42514.1041666613</v>
      </c>
      <c r="C2219" s="0" t="n">
        <v>4.457</v>
      </c>
    </row>
    <row r="2220" customFormat="false" ht="12.75" hidden="false" customHeight="false" outlineLevel="0" collapsed="false">
      <c r="A2220" s="1" t="n">
        <f aca="false">A2219+TIME(0,15,0)</f>
        <v>42514.1041666613</v>
      </c>
      <c r="B2220" s="1" t="n">
        <f aca="false">B2219+TIME(0,15,0)</f>
        <v>42514.114583328</v>
      </c>
      <c r="C2220" s="0" t="n">
        <v>-8.258</v>
      </c>
    </row>
    <row r="2221" customFormat="false" ht="12.75" hidden="false" customHeight="false" outlineLevel="0" collapsed="false">
      <c r="A2221" s="1" t="n">
        <f aca="false">A2220+TIME(0,15,0)</f>
        <v>42514.114583328</v>
      </c>
      <c r="B2221" s="1" t="n">
        <f aca="false">B2220+TIME(0,15,0)</f>
        <v>42514.1249999946</v>
      </c>
      <c r="C2221" s="0" t="n">
        <v>3.056</v>
      </c>
    </row>
    <row r="2222" customFormat="false" ht="12.75" hidden="false" customHeight="false" outlineLevel="0" collapsed="false">
      <c r="A2222" s="1" t="n">
        <f aca="false">A2221+TIME(0,15,0)</f>
        <v>42514.1249999946</v>
      </c>
      <c r="B2222" s="1" t="n">
        <f aca="false">B2221+TIME(0,15,0)</f>
        <v>42514.1354166613</v>
      </c>
      <c r="C2222" s="0" t="n">
        <v>3.088</v>
      </c>
    </row>
    <row r="2223" customFormat="false" ht="12.75" hidden="false" customHeight="false" outlineLevel="0" collapsed="false">
      <c r="A2223" s="1" t="n">
        <f aca="false">A2222+TIME(0,15,0)</f>
        <v>42514.1354166613</v>
      </c>
      <c r="B2223" s="1" t="n">
        <f aca="false">B2222+TIME(0,15,0)</f>
        <v>42514.1458333279</v>
      </c>
      <c r="C2223" s="0" t="n">
        <v>2.699</v>
      </c>
    </row>
    <row r="2224" customFormat="false" ht="12.75" hidden="false" customHeight="false" outlineLevel="0" collapsed="false">
      <c r="A2224" s="1" t="n">
        <f aca="false">A2223+TIME(0,15,0)</f>
        <v>42514.1458333279</v>
      </c>
      <c r="B2224" s="1" t="n">
        <f aca="false">B2223+TIME(0,15,0)</f>
        <v>42514.1562499946</v>
      </c>
      <c r="C2224" s="0" t="n">
        <v>3.857</v>
      </c>
    </row>
    <row r="2225" customFormat="false" ht="12.75" hidden="false" customHeight="false" outlineLevel="0" collapsed="false">
      <c r="A2225" s="1" t="n">
        <f aca="false">A2224+TIME(0,15,0)</f>
        <v>42514.1562499946</v>
      </c>
      <c r="B2225" s="1" t="n">
        <f aca="false">B2224+TIME(0,15,0)</f>
        <v>42514.1666666613</v>
      </c>
      <c r="C2225" s="0" t="n">
        <v>3.291</v>
      </c>
    </row>
    <row r="2226" customFormat="false" ht="12.75" hidden="false" customHeight="false" outlineLevel="0" collapsed="false">
      <c r="A2226" s="1" t="n">
        <f aca="false">A2225+TIME(0,15,0)</f>
        <v>42514.1666666613</v>
      </c>
      <c r="B2226" s="1" t="n">
        <f aca="false">B2225+TIME(0,15,0)</f>
        <v>42514.1770833279</v>
      </c>
      <c r="C2226" s="0" t="n">
        <v>3.295</v>
      </c>
    </row>
    <row r="2227" customFormat="false" ht="12.75" hidden="false" customHeight="false" outlineLevel="0" collapsed="false">
      <c r="A2227" s="1" t="n">
        <f aca="false">A2226+TIME(0,15,0)</f>
        <v>42514.1770833279</v>
      </c>
      <c r="B2227" s="1" t="n">
        <f aca="false">B2226+TIME(0,15,0)</f>
        <v>42514.1874999946</v>
      </c>
      <c r="C2227" s="0" t="n">
        <v>3.616</v>
      </c>
    </row>
    <row r="2228" customFormat="false" ht="12.75" hidden="false" customHeight="false" outlineLevel="0" collapsed="false">
      <c r="A2228" s="1" t="n">
        <f aca="false">A2227+TIME(0,15,0)</f>
        <v>42514.1874999946</v>
      </c>
      <c r="B2228" s="1" t="n">
        <f aca="false">B2227+TIME(0,15,0)</f>
        <v>42514.1979166613</v>
      </c>
      <c r="C2228" s="0" t="n">
        <v>3.586</v>
      </c>
    </row>
    <row r="2229" customFormat="false" ht="12.75" hidden="false" customHeight="false" outlineLevel="0" collapsed="false">
      <c r="A2229" s="1" t="n">
        <f aca="false">A2228+TIME(0,15,0)</f>
        <v>42514.1979166613</v>
      </c>
      <c r="B2229" s="1" t="n">
        <f aca="false">B2228+TIME(0,15,0)</f>
        <v>42514.2083333279</v>
      </c>
      <c r="C2229" s="0" t="n">
        <v>3.109</v>
      </c>
    </row>
    <row r="2230" customFormat="false" ht="12.75" hidden="false" customHeight="false" outlineLevel="0" collapsed="false">
      <c r="A2230" s="1" t="n">
        <f aca="false">A2229+TIME(0,15,0)</f>
        <v>42514.2083333279</v>
      </c>
      <c r="B2230" s="1" t="n">
        <f aca="false">B2229+TIME(0,15,0)</f>
        <v>42514.2187499946</v>
      </c>
      <c r="C2230" s="0" t="n">
        <v>11.64</v>
      </c>
    </row>
    <row r="2231" customFormat="false" ht="12.75" hidden="false" customHeight="false" outlineLevel="0" collapsed="false">
      <c r="A2231" s="1" t="n">
        <f aca="false">A2230+TIME(0,15,0)</f>
        <v>42514.2187499946</v>
      </c>
      <c r="B2231" s="1" t="n">
        <f aca="false">B2230+TIME(0,15,0)</f>
        <v>42514.2291666613</v>
      </c>
      <c r="C2231" s="0" t="n">
        <v>5.194</v>
      </c>
    </row>
    <row r="2232" customFormat="false" ht="12.75" hidden="false" customHeight="false" outlineLevel="0" collapsed="false">
      <c r="A2232" s="1" t="n">
        <f aca="false">A2231+TIME(0,15,0)</f>
        <v>42514.2291666613</v>
      </c>
      <c r="B2232" s="1" t="n">
        <f aca="false">B2231+TIME(0,15,0)</f>
        <v>42514.2395833279</v>
      </c>
      <c r="C2232" s="0" t="n">
        <v>4.289</v>
      </c>
    </row>
    <row r="2233" customFormat="false" ht="12.75" hidden="false" customHeight="false" outlineLevel="0" collapsed="false">
      <c r="A2233" s="1" t="n">
        <f aca="false">A2232+TIME(0,15,0)</f>
        <v>42514.2395833279</v>
      </c>
      <c r="B2233" s="1" t="n">
        <f aca="false">B2232+TIME(0,15,0)</f>
        <v>42514.2499999946</v>
      </c>
      <c r="C2233" s="0" t="n">
        <v>7.07</v>
      </c>
    </row>
    <row r="2234" customFormat="false" ht="12.75" hidden="false" customHeight="false" outlineLevel="0" collapsed="false">
      <c r="A2234" s="1" t="n">
        <f aca="false">A2233+TIME(0,15,0)</f>
        <v>42514.2499999946</v>
      </c>
      <c r="B2234" s="1" t="n">
        <f aca="false">B2233+TIME(0,15,0)</f>
        <v>42514.2604166613</v>
      </c>
      <c r="C2234" s="0" t="n">
        <v>13.153</v>
      </c>
    </row>
    <row r="2235" customFormat="false" ht="12.75" hidden="false" customHeight="false" outlineLevel="0" collapsed="false">
      <c r="A2235" s="1" t="n">
        <f aca="false">A2234+TIME(0,15,0)</f>
        <v>42514.2604166613</v>
      </c>
      <c r="B2235" s="1" t="n">
        <f aca="false">B2234+TIME(0,15,0)</f>
        <v>42514.2708333279</v>
      </c>
      <c r="C2235" s="0" t="n">
        <v>-1.051</v>
      </c>
    </row>
    <row r="2236" customFormat="false" ht="12.75" hidden="false" customHeight="false" outlineLevel="0" collapsed="false">
      <c r="A2236" s="1" t="n">
        <f aca="false">A2235+TIME(0,15,0)</f>
        <v>42514.2708333279</v>
      </c>
      <c r="B2236" s="1" t="n">
        <f aca="false">B2235+TIME(0,15,0)</f>
        <v>42514.2812499946</v>
      </c>
      <c r="C2236" s="0" t="n">
        <v>13.131</v>
      </c>
    </row>
    <row r="2237" customFormat="false" ht="12.75" hidden="false" customHeight="false" outlineLevel="0" collapsed="false">
      <c r="A2237" s="1" t="n">
        <f aca="false">A2236+TIME(0,15,0)</f>
        <v>42514.2812499946</v>
      </c>
      <c r="B2237" s="1" t="n">
        <f aca="false">B2236+TIME(0,15,0)</f>
        <v>42514.2916666612</v>
      </c>
      <c r="C2237" s="0" t="n">
        <v>5.373</v>
      </c>
    </row>
    <row r="2238" customFormat="false" ht="12.75" hidden="false" customHeight="false" outlineLevel="0" collapsed="false">
      <c r="A2238" s="1" t="n">
        <f aca="false">A2237+TIME(0,15,0)</f>
        <v>42514.2916666612</v>
      </c>
      <c r="B2238" s="1" t="n">
        <f aca="false">B2237+TIME(0,15,0)</f>
        <v>42514.3020833279</v>
      </c>
      <c r="C2238" s="0" t="n">
        <v>3.763</v>
      </c>
    </row>
    <row r="2239" customFormat="false" ht="12.75" hidden="false" customHeight="false" outlineLevel="0" collapsed="false">
      <c r="A2239" s="1" t="n">
        <f aca="false">A2238+TIME(0,15,0)</f>
        <v>42514.3020833279</v>
      </c>
      <c r="B2239" s="1" t="n">
        <f aca="false">B2238+TIME(0,15,0)</f>
        <v>42514.3124999946</v>
      </c>
      <c r="C2239" s="0" t="n">
        <v>5.181</v>
      </c>
    </row>
    <row r="2240" customFormat="false" ht="12.75" hidden="false" customHeight="false" outlineLevel="0" collapsed="false">
      <c r="A2240" s="1" t="n">
        <f aca="false">A2239+TIME(0,15,0)</f>
        <v>42514.3124999946</v>
      </c>
      <c r="B2240" s="1" t="n">
        <f aca="false">B2239+TIME(0,15,0)</f>
        <v>42514.3229166612</v>
      </c>
      <c r="C2240" s="0" t="n">
        <v>4.645</v>
      </c>
    </row>
    <row r="2241" customFormat="false" ht="12.75" hidden="false" customHeight="false" outlineLevel="0" collapsed="false">
      <c r="A2241" s="1" t="n">
        <f aca="false">A2240+TIME(0,15,0)</f>
        <v>42514.3229166612</v>
      </c>
      <c r="B2241" s="1" t="n">
        <f aca="false">B2240+TIME(0,15,0)</f>
        <v>42514.3333333279</v>
      </c>
      <c r="C2241" s="0" t="n">
        <v>5.171</v>
      </c>
    </row>
    <row r="2242" customFormat="false" ht="12.75" hidden="false" customHeight="false" outlineLevel="0" collapsed="false">
      <c r="A2242" s="1" t="n">
        <f aca="false">A2241+TIME(0,15,0)</f>
        <v>42514.3333333279</v>
      </c>
      <c r="B2242" s="1" t="n">
        <f aca="false">B2241+TIME(0,15,0)</f>
        <v>42514.3437499946</v>
      </c>
      <c r="C2242" s="0" t="n">
        <v>4.698</v>
      </c>
    </row>
    <row r="2243" customFormat="false" ht="12.75" hidden="false" customHeight="false" outlineLevel="0" collapsed="false">
      <c r="A2243" s="1" t="n">
        <f aca="false">A2242+TIME(0,15,0)</f>
        <v>42514.3437499946</v>
      </c>
      <c r="B2243" s="1" t="n">
        <f aca="false">B2242+TIME(0,15,0)</f>
        <v>42514.3541666612</v>
      </c>
      <c r="C2243" s="0" t="n">
        <v>4.023</v>
      </c>
    </row>
    <row r="2244" customFormat="false" ht="12.75" hidden="false" customHeight="false" outlineLevel="0" collapsed="false">
      <c r="A2244" s="1" t="n">
        <f aca="false">A2243+TIME(0,15,0)</f>
        <v>42514.3541666612</v>
      </c>
      <c r="B2244" s="1" t="n">
        <f aca="false">B2243+TIME(0,15,0)</f>
        <v>42514.3645833279</v>
      </c>
      <c r="C2244" s="0" t="n">
        <v>4.081</v>
      </c>
    </row>
    <row r="2245" customFormat="false" ht="12.75" hidden="false" customHeight="false" outlineLevel="0" collapsed="false">
      <c r="A2245" s="1" t="n">
        <f aca="false">A2244+TIME(0,15,0)</f>
        <v>42514.3645833279</v>
      </c>
      <c r="B2245" s="1" t="n">
        <f aca="false">B2244+TIME(0,15,0)</f>
        <v>42514.3749999946</v>
      </c>
      <c r="C2245" s="0" t="n">
        <v>4.292</v>
      </c>
    </row>
    <row r="2246" customFormat="false" ht="12.75" hidden="false" customHeight="false" outlineLevel="0" collapsed="false">
      <c r="A2246" s="1" t="n">
        <f aca="false">A2245+TIME(0,15,0)</f>
        <v>42514.3749999946</v>
      </c>
      <c r="B2246" s="1" t="n">
        <f aca="false">B2245+TIME(0,15,0)</f>
        <v>42514.3854166612</v>
      </c>
      <c r="C2246" s="0" t="n">
        <v>0.283</v>
      </c>
    </row>
    <row r="2247" customFormat="false" ht="12.75" hidden="false" customHeight="false" outlineLevel="0" collapsed="false">
      <c r="A2247" s="1" t="n">
        <f aca="false">A2246+TIME(0,15,0)</f>
        <v>42514.3854166612</v>
      </c>
      <c r="B2247" s="1" t="n">
        <f aca="false">B2246+TIME(0,15,0)</f>
        <v>42514.3958333279</v>
      </c>
      <c r="C2247" s="0" t="n">
        <v>-1.15</v>
      </c>
    </row>
    <row r="2248" customFormat="false" ht="12.75" hidden="false" customHeight="false" outlineLevel="0" collapsed="false">
      <c r="A2248" s="1" t="n">
        <f aca="false">A2247+TIME(0,15,0)</f>
        <v>42514.3958333279</v>
      </c>
      <c r="B2248" s="1" t="n">
        <f aca="false">B2247+TIME(0,15,0)</f>
        <v>42514.4062499946</v>
      </c>
      <c r="C2248" s="0" t="n">
        <v>6.044</v>
      </c>
    </row>
    <row r="2249" customFormat="false" ht="12.75" hidden="false" customHeight="false" outlineLevel="0" collapsed="false">
      <c r="A2249" s="1" t="n">
        <f aca="false">A2248+TIME(0,15,0)</f>
        <v>42514.4062499946</v>
      </c>
      <c r="B2249" s="1" t="n">
        <f aca="false">B2248+TIME(0,15,0)</f>
        <v>42514.4166666612</v>
      </c>
      <c r="C2249" s="0" t="n">
        <v>-2.641</v>
      </c>
    </row>
    <row r="2250" customFormat="false" ht="12.75" hidden="false" customHeight="false" outlineLevel="0" collapsed="false">
      <c r="A2250" s="1" t="n">
        <f aca="false">A2249+TIME(0,15,0)</f>
        <v>42514.4166666612</v>
      </c>
      <c r="B2250" s="1" t="n">
        <f aca="false">B2249+TIME(0,15,0)</f>
        <v>42514.4270833279</v>
      </c>
      <c r="C2250" s="0" t="n">
        <v>4.734</v>
      </c>
    </row>
    <row r="2251" customFormat="false" ht="12.75" hidden="false" customHeight="false" outlineLevel="0" collapsed="false">
      <c r="A2251" s="1" t="n">
        <f aca="false">A2250+TIME(0,15,0)</f>
        <v>42514.4270833279</v>
      </c>
      <c r="B2251" s="1" t="n">
        <f aca="false">B2250+TIME(0,15,0)</f>
        <v>42514.4374999945</v>
      </c>
      <c r="C2251" s="0" t="n">
        <v>-5.155</v>
      </c>
    </row>
    <row r="2252" customFormat="false" ht="12.75" hidden="false" customHeight="false" outlineLevel="0" collapsed="false">
      <c r="A2252" s="1" t="n">
        <f aca="false">A2251+TIME(0,15,0)</f>
        <v>42514.4374999945</v>
      </c>
      <c r="B2252" s="1" t="n">
        <f aca="false">B2251+TIME(0,15,0)</f>
        <v>42514.4479166612</v>
      </c>
      <c r="C2252" s="0" t="n">
        <v>-7.368</v>
      </c>
    </row>
    <row r="2253" customFormat="false" ht="12.75" hidden="false" customHeight="false" outlineLevel="0" collapsed="false">
      <c r="A2253" s="1" t="n">
        <f aca="false">A2252+TIME(0,15,0)</f>
        <v>42514.4479166612</v>
      </c>
      <c r="B2253" s="1" t="n">
        <f aca="false">B2252+TIME(0,15,0)</f>
        <v>42514.4583333279</v>
      </c>
      <c r="C2253" s="0" t="n">
        <v>4.699</v>
      </c>
    </row>
    <row r="2254" customFormat="false" ht="12.75" hidden="false" customHeight="false" outlineLevel="0" collapsed="false">
      <c r="A2254" s="1" t="n">
        <f aca="false">A2253+TIME(0,15,0)</f>
        <v>42514.4583333279</v>
      </c>
      <c r="B2254" s="1" t="n">
        <f aca="false">B2253+TIME(0,15,0)</f>
        <v>42514.4687499945</v>
      </c>
      <c r="C2254" s="0" t="n">
        <v>4.086</v>
      </c>
    </row>
    <row r="2255" customFormat="false" ht="12.75" hidden="false" customHeight="false" outlineLevel="0" collapsed="false">
      <c r="A2255" s="1" t="n">
        <f aca="false">A2254+TIME(0,15,0)</f>
        <v>42514.4687499945</v>
      </c>
      <c r="B2255" s="1" t="n">
        <f aca="false">B2254+TIME(0,15,0)</f>
        <v>42514.4791666612</v>
      </c>
      <c r="C2255" s="0" t="n">
        <v>4.356</v>
      </c>
    </row>
    <row r="2256" customFormat="false" ht="12.75" hidden="false" customHeight="false" outlineLevel="0" collapsed="false">
      <c r="A2256" s="1" t="n">
        <f aca="false">A2255+TIME(0,15,0)</f>
        <v>42514.4791666612</v>
      </c>
      <c r="B2256" s="1" t="n">
        <f aca="false">B2255+TIME(0,15,0)</f>
        <v>42514.4895833279</v>
      </c>
      <c r="C2256" s="0" t="n">
        <v>3.977</v>
      </c>
    </row>
    <row r="2257" customFormat="false" ht="12.75" hidden="false" customHeight="false" outlineLevel="0" collapsed="false">
      <c r="A2257" s="1" t="n">
        <f aca="false">A2256+TIME(0,15,0)</f>
        <v>42514.4895833279</v>
      </c>
      <c r="B2257" s="1" t="n">
        <f aca="false">B2256+TIME(0,15,0)</f>
        <v>42514.4999999945</v>
      </c>
      <c r="C2257" s="0" t="n">
        <v>4.348</v>
      </c>
    </row>
    <row r="2258" customFormat="false" ht="12.75" hidden="false" customHeight="false" outlineLevel="0" collapsed="false">
      <c r="A2258" s="1" t="n">
        <f aca="false">A2257+TIME(0,15,0)</f>
        <v>42514.4999999945</v>
      </c>
      <c r="B2258" s="1" t="n">
        <f aca="false">B2257+TIME(0,15,0)</f>
        <v>42514.5104166612</v>
      </c>
      <c r="C2258" s="0" t="n">
        <v>4.225</v>
      </c>
    </row>
    <row r="2259" customFormat="false" ht="12.75" hidden="false" customHeight="false" outlineLevel="0" collapsed="false">
      <c r="A2259" s="1" t="n">
        <f aca="false">A2258+TIME(0,15,0)</f>
        <v>42514.5104166612</v>
      </c>
      <c r="B2259" s="1" t="n">
        <f aca="false">B2258+TIME(0,15,0)</f>
        <v>42514.5208333279</v>
      </c>
      <c r="C2259" s="0" t="n">
        <v>11.018</v>
      </c>
    </row>
    <row r="2260" customFormat="false" ht="12.75" hidden="false" customHeight="false" outlineLevel="0" collapsed="false">
      <c r="A2260" s="1" t="n">
        <f aca="false">A2259+TIME(0,15,0)</f>
        <v>42514.5208333279</v>
      </c>
      <c r="B2260" s="1" t="n">
        <f aca="false">B2259+TIME(0,15,0)</f>
        <v>42514.5312499945</v>
      </c>
      <c r="C2260" s="0" t="n">
        <v>3.983</v>
      </c>
    </row>
    <row r="2261" customFormat="false" ht="12.75" hidden="false" customHeight="false" outlineLevel="0" collapsed="false">
      <c r="A2261" s="1" t="n">
        <f aca="false">A2260+TIME(0,15,0)</f>
        <v>42514.5312499945</v>
      </c>
      <c r="B2261" s="1" t="n">
        <f aca="false">B2260+TIME(0,15,0)</f>
        <v>42514.5416666612</v>
      </c>
      <c r="C2261" s="0" t="n">
        <v>3.687</v>
      </c>
    </row>
    <row r="2262" customFormat="false" ht="12.75" hidden="false" customHeight="false" outlineLevel="0" collapsed="false">
      <c r="A2262" s="1" t="n">
        <f aca="false">A2261+TIME(0,15,0)</f>
        <v>42514.5416666612</v>
      </c>
      <c r="B2262" s="1" t="n">
        <f aca="false">B2261+TIME(0,15,0)</f>
        <v>42514.5520833279</v>
      </c>
      <c r="C2262" s="0" t="n">
        <v>3.392</v>
      </c>
    </row>
    <row r="2263" customFormat="false" ht="12.75" hidden="false" customHeight="false" outlineLevel="0" collapsed="false">
      <c r="A2263" s="1" t="n">
        <f aca="false">A2262+TIME(0,15,0)</f>
        <v>42514.5520833279</v>
      </c>
      <c r="B2263" s="1" t="n">
        <f aca="false">B2262+TIME(0,15,0)</f>
        <v>42514.5624999945</v>
      </c>
      <c r="C2263" s="0" t="n">
        <v>-6.853</v>
      </c>
    </row>
    <row r="2264" customFormat="false" ht="12.75" hidden="false" customHeight="false" outlineLevel="0" collapsed="false">
      <c r="A2264" s="1" t="n">
        <f aca="false">A2263+TIME(0,15,0)</f>
        <v>42514.5624999945</v>
      </c>
      <c r="B2264" s="1" t="n">
        <f aca="false">B2263+TIME(0,15,0)</f>
        <v>42514.5729166612</v>
      </c>
      <c r="C2264" s="0" t="n">
        <v>-5.256</v>
      </c>
    </row>
    <row r="2265" customFormat="false" ht="12.75" hidden="false" customHeight="false" outlineLevel="0" collapsed="false">
      <c r="A2265" s="1" t="n">
        <f aca="false">A2264+TIME(0,15,0)</f>
        <v>42514.5729166612</v>
      </c>
      <c r="B2265" s="1" t="n">
        <f aca="false">B2264+TIME(0,15,0)</f>
        <v>42514.5833333278</v>
      </c>
      <c r="C2265" s="0" t="n">
        <v>-0.711</v>
      </c>
    </row>
    <row r="2266" customFormat="false" ht="12.75" hidden="false" customHeight="false" outlineLevel="0" collapsed="false">
      <c r="A2266" s="1" t="n">
        <f aca="false">A2265+TIME(0,15,0)</f>
        <v>42514.5833333278</v>
      </c>
      <c r="B2266" s="1" t="n">
        <f aca="false">B2265+TIME(0,15,0)</f>
        <v>42514.5937499945</v>
      </c>
      <c r="C2266" s="0" t="n">
        <v>4.51</v>
      </c>
    </row>
    <row r="2267" customFormat="false" ht="12.75" hidden="false" customHeight="false" outlineLevel="0" collapsed="false">
      <c r="A2267" s="1" t="n">
        <f aca="false">A2266+TIME(0,15,0)</f>
        <v>42514.5937499945</v>
      </c>
      <c r="B2267" s="1" t="n">
        <f aca="false">B2266+TIME(0,15,0)</f>
        <v>42514.6041666612</v>
      </c>
      <c r="C2267" s="0" t="n">
        <v>4.014</v>
      </c>
    </row>
    <row r="2268" customFormat="false" ht="12.75" hidden="false" customHeight="false" outlineLevel="0" collapsed="false">
      <c r="A2268" s="1" t="n">
        <f aca="false">A2267+TIME(0,15,0)</f>
        <v>42514.6041666612</v>
      </c>
      <c r="B2268" s="1" t="n">
        <f aca="false">B2267+TIME(0,15,0)</f>
        <v>42514.6145833278</v>
      </c>
      <c r="C2268" s="0" t="n">
        <v>3.93</v>
      </c>
    </row>
    <row r="2269" customFormat="false" ht="12.75" hidden="false" customHeight="false" outlineLevel="0" collapsed="false">
      <c r="A2269" s="1" t="n">
        <f aca="false">A2268+TIME(0,15,0)</f>
        <v>42514.6145833278</v>
      </c>
      <c r="B2269" s="1" t="n">
        <f aca="false">B2268+TIME(0,15,0)</f>
        <v>42514.6249999945</v>
      </c>
      <c r="C2269" s="0" t="n">
        <v>3.473</v>
      </c>
    </row>
    <row r="2270" customFormat="false" ht="12.75" hidden="false" customHeight="false" outlineLevel="0" collapsed="false">
      <c r="A2270" s="1" t="n">
        <f aca="false">A2269+TIME(0,15,0)</f>
        <v>42514.6249999945</v>
      </c>
      <c r="B2270" s="1" t="n">
        <f aca="false">B2269+TIME(0,15,0)</f>
        <v>42514.6354166612</v>
      </c>
      <c r="C2270" s="0" t="n">
        <v>3.115</v>
      </c>
    </row>
    <row r="2271" customFormat="false" ht="12.75" hidden="false" customHeight="false" outlineLevel="0" collapsed="false">
      <c r="A2271" s="1" t="n">
        <f aca="false">A2270+TIME(0,15,0)</f>
        <v>42514.6354166612</v>
      </c>
      <c r="B2271" s="1" t="n">
        <f aca="false">B2270+TIME(0,15,0)</f>
        <v>42514.6458333278</v>
      </c>
      <c r="C2271" s="0" t="n">
        <v>3.156</v>
      </c>
    </row>
    <row r="2272" customFormat="false" ht="12.75" hidden="false" customHeight="false" outlineLevel="0" collapsed="false">
      <c r="A2272" s="1" t="n">
        <f aca="false">A2271+TIME(0,15,0)</f>
        <v>42514.6458333278</v>
      </c>
      <c r="B2272" s="1" t="n">
        <f aca="false">B2271+TIME(0,15,0)</f>
        <v>42514.6562499945</v>
      </c>
      <c r="C2272" s="0" t="n">
        <v>4.309</v>
      </c>
    </row>
    <row r="2273" customFormat="false" ht="12.75" hidden="false" customHeight="false" outlineLevel="0" collapsed="false">
      <c r="A2273" s="1" t="n">
        <f aca="false">A2272+TIME(0,15,0)</f>
        <v>42514.6562499945</v>
      </c>
      <c r="B2273" s="1" t="n">
        <f aca="false">B2272+TIME(0,15,0)</f>
        <v>42514.6666666612</v>
      </c>
      <c r="C2273" s="0" t="n">
        <v>3.468</v>
      </c>
    </row>
    <row r="2274" customFormat="false" ht="12.75" hidden="false" customHeight="false" outlineLevel="0" collapsed="false">
      <c r="A2274" s="1" t="n">
        <f aca="false">A2273+TIME(0,15,0)</f>
        <v>42514.6666666612</v>
      </c>
      <c r="B2274" s="1" t="n">
        <f aca="false">B2273+TIME(0,15,0)</f>
        <v>42514.6770833278</v>
      </c>
      <c r="C2274" s="0" t="n">
        <v>3.162</v>
      </c>
    </row>
    <row r="2275" customFormat="false" ht="12.75" hidden="false" customHeight="false" outlineLevel="0" collapsed="false">
      <c r="A2275" s="1" t="n">
        <f aca="false">A2274+TIME(0,15,0)</f>
        <v>42514.6770833278</v>
      </c>
      <c r="B2275" s="1" t="n">
        <f aca="false">B2274+TIME(0,15,0)</f>
        <v>42514.6874999945</v>
      </c>
      <c r="C2275" s="0" t="n">
        <v>3.894</v>
      </c>
    </row>
    <row r="2276" customFormat="false" ht="12.75" hidden="false" customHeight="false" outlineLevel="0" collapsed="false">
      <c r="A2276" s="1" t="n">
        <f aca="false">A2275+TIME(0,15,0)</f>
        <v>42514.6874999945</v>
      </c>
      <c r="B2276" s="1" t="n">
        <f aca="false">B2275+TIME(0,15,0)</f>
        <v>42514.6979166612</v>
      </c>
      <c r="C2276" s="0" t="n">
        <v>3.681</v>
      </c>
    </row>
    <row r="2277" customFormat="false" ht="12.75" hidden="false" customHeight="false" outlineLevel="0" collapsed="false">
      <c r="A2277" s="1" t="n">
        <f aca="false">A2276+TIME(0,15,0)</f>
        <v>42514.6979166612</v>
      </c>
      <c r="B2277" s="1" t="n">
        <f aca="false">B2276+TIME(0,15,0)</f>
        <v>42514.7083333278</v>
      </c>
      <c r="C2277" s="0" t="n">
        <v>3.162</v>
      </c>
    </row>
    <row r="2278" customFormat="false" ht="12.75" hidden="false" customHeight="false" outlineLevel="0" collapsed="false">
      <c r="A2278" s="1" t="n">
        <f aca="false">A2277+TIME(0,15,0)</f>
        <v>42514.7083333278</v>
      </c>
      <c r="B2278" s="1" t="n">
        <f aca="false">B2277+TIME(0,15,0)</f>
        <v>42514.7187499945</v>
      </c>
      <c r="C2278" s="0" t="n">
        <v>4.222</v>
      </c>
    </row>
    <row r="2279" customFormat="false" ht="12.75" hidden="false" customHeight="false" outlineLevel="0" collapsed="false">
      <c r="A2279" s="1" t="n">
        <f aca="false">A2278+TIME(0,15,0)</f>
        <v>42514.7187499945</v>
      </c>
      <c r="B2279" s="1" t="n">
        <f aca="false">B2278+TIME(0,15,0)</f>
        <v>42514.7291666611</v>
      </c>
      <c r="C2279" s="0" t="n">
        <v>4.613</v>
      </c>
    </row>
    <row r="2280" customFormat="false" ht="12.75" hidden="false" customHeight="false" outlineLevel="0" collapsed="false">
      <c r="A2280" s="1" t="n">
        <f aca="false">A2279+TIME(0,15,0)</f>
        <v>42514.7291666611</v>
      </c>
      <c r="B2280" s="1" t="n">
        <f aca="false">B2279+TIME(0,15,0)</f>
        <v>42514.7395833278</v>
      </c>
      <c r="C2280" s="0" t="n">
        <v>5.074</v>
      </c>
    </row>
    <row r="2281" customFormat="false" ht="12.75" hidden="false" customHeight="false" outlineLevel="0" collapsed="false">
      <c r="A2281" s="1" t="n">
        <f aca="false">A2280+TIME(0,15,0)</f>
        <v>42514.7395833278</v>
      </c>
      <c r="B2281" s="1" t="n">
        <f aca="false">B2280+TIME(0,15,0)</f>
        <v>42514.7499999945</v>
      </c>
      <c r="C2281" s="0" t="n">
        <v>4.336</v>
      </c>
    </row>
    <row r="2282" customFormat="false" ht="12.75" hidden="false" customHeight="false" outlineLevel="0" collapsed="false">
      <c r="A2282" s="1" t="n">
        <f aca="false">A2281+TIME(0,15,0)</f>
        <v>42514.7499999945</v>
      </c>
      <c r="B2282" s="1" t="n">
        <f aca="false">B2281+TIME(0,15,0)</f>
        <v>42514.7604166611</v>
      </c>
      <c r="C2282" s="0" t="n">
        <v>-0.843</v>
      </c>
    </row>
    <row r="2283" customFormat="false" ht="12.75" hidden="false" customHeight="false" outlineLevel="0" collapsed="false">
      <c r="A2283" s="1" t="n">
        <f aca="false">A2282+TIME(0,15,0)</f>
        <v>42514.7604166611</v>
      </c>
      <c r="B2283" s="1" t="n">
        <f aca="false">B2282+TIME(0,15,0)</f>
        <v>42514.7708333278</v>
      </c>
      <c r="C2283" s="0" t="n">
        <v>3.814</v>
      </c>
    </row>
    <row r="2284" customFormat="false" ht="12.75" hidden="false" customHeight="false" outlineLevel="0" collapsed="false">
      <c r="A2284" s="1" t="n">
        <f aca="false">A2283+TIME(0,15,0)</f>
        <v>42514.7708333278</v>
      </c>
      <c r="B2284" s="1" t="n">
        <f aca="false">B2283+TIME(0,15,0)</f>
        <v>42514.7812499945</v>
      </c>
      <c r="C2284" s="0" t="n">
        <v>3.241</v>
      </c>
    </row>
    <row r="2285" customFormat="false" ht="12.75" hidden="false" customHeight="false" outlineLevel="0" collapsed="false">
      <c r="A2285" s="1" t="n">
        <f aca="false">A2284+TIME(0,15,0)</f>
        <v>42514.7812499945</v>
      </c>
      <c r="B2285" s="1" t="n">
        <f aca="false">B2284+TIME(0,15,0)</f>
        <v>42514.7916666611</v>
      </c>
      <c r="C2285" s="0" t="n">
        <v>3.64</v>
      </c>
    </row>
    <row r="2286" customFormat="false" ht="12.75" hidden="false" customHeight="false" outlineLevel="0" collapsed="false">
      <c r="A2286" s="1" t="n">
        <f aca="false">A2285+TIME(0,15,0)</f>
        <v>42514.7916666611</v>
      </c>
      <c r="B2286" s="1" t="n">
        <f aca="false">B2285+TIME(0,15,0)</f>
        <v>42514.8020833278</v>
      </c>
      <c r="C2286" s="0" t="n">
        <v>3.794</v>
      </c>
    </row>
    <row r="2287" customFormat="false" ht="12.75" hidden="false" customHeight="false" outlineLevel="0" collapsed="false">
      <c r="A2287" s="1" t="n">
        <f aca="false">A2286+TIME(0,15,0)</f>
        <v>42514.8020833278</v>
      </c>
      <c r="B2287" s="1" t="n">
        <f aca="false">B2286+TIME(0,15,0)</f>
        <v>42514.8124999945</v>
      </c>
      <c r="C2287" s="0" t="n">
        <v>3.214</v>
      </c>
    </row>
    <row r="2288" customFormat="false" ht="12.75" hidden="false" customHeight="false" outlineLevel="0" collapsed="false">
      <c r="A2288" s="1" t="n">
        <f aca="false">A2287+TIME(0,15,0)</f>
        <v>42514.8124999945</v>
      </c>
      <c r="B2288" s="1" t="n">
        <f aca="false">B2287+TIME(0,15,0)</f>
        <v>42514.8229166611</v>
      </c>
      <c r="C2288" s="0" t="n">
        <v>3.214</v>
      </c>
    </row>
    <row r="2289" customFormat="false" ht="12.75" hidden="false" customHeight="false" outlineLevel="0" collapsed="false">
      <c r="A2289" s="1" t="n">
        <f aca="false">A2288+TIME(0,15,0)</f>
        <v>42514.8229166611</v>
      </c>
      <c r="B2289" s="1" t="n">
        <f aca="false">B2288+TIME(0,15,0)</f>
        <v>42514.8333333278</v>
      </c>
      <c r="C2289" s="0" t="n">
        <v>3.748</v>
      </c>
    </row>
    <row r="2290" customFormat="false" ht="12.75" hidden="false" customHeight="false" outlineLevel="0" collapsed="false">
      <c r="A2290" s="1" t="n">
        <f aca="false">A2289+TIME(0,15,0)</f>
        <v>42514.8333333278</v>
      </c>
      <c r="B2290" s="1" t="n">
        <f aca="false">B2289+TIME(0,15,0)</f>
        <v>42514.8437499945</v>
      </c>
      <c r="C2290" s="0" t="n">
        <v>3.529</v>
      </c>
    </row>
    <row r="2291" customFormat="false" ht="12.75" hidden="false" customHeight="false" outlineLevel="0" collapsed="false">
      <c r="A2291" s="1" t="n">
        <f aca="false">A2290+TIME(0,15,0)</f>
        <v>42514.8437499945</v>
      </c>
      <c r="B2291" s="1" t="n">
        <f aca="false">B2290+TIME(0,15,0)</f>
        <v>42514.8541666611</v>
      </c>
      <c r="C2291" s="0" t="n">
        <v>3.76</v>
      </c>
    </row>
    <row r="2292" customFormat="false" ht="12.75" hidden="false" customHeight="false" outlineLevel="0" collapsed="false">
      <c r="A2292" s="1" t="n">
        <f aca="false">A2291+TIME(0,15,0)</f>
        <v>42514.8541666611</v>
      </c>
      <c r="B2292" s="1" t="n">
        <f aca="false">B2291+TIME(0,15,0)</f>
        <v>42514.8645833278</v>
      </c>
      <c r="C2292" s="0" t="n">
        <v>3.269</v>
      </c>
    </row>
    <row r="2293" customFormat="false" ht="12.75" hidden="false" customHeight="false" outlineLevel="0" collapsed="false">
      <c r="A2293" s="1" t="n">
        <f aca="false">A2292+TIME(0,15,0)</f>
        <v>42514.8645833278</v>
      </c>
      <c r="B2293" s="1" t="n">
        <f aca="false">B2292+TIME(0,15,0)</f>
        <v>42514.8749999944</v>
      </c>
      <c r="C2293" s="0" t="n">
        <v>-6.915</v>
      </c>
    </row>
    <row r="2294" customFormat="false" ht="12.75" hidden="false" customHeight="false" outlineLevel="0" collapsed="false">
      <c r="A2294" s="1" t="n">
        <f aca="false">A2293+TIME(0,15,0)</f>
        <v>42514.8749999944</v>
      </c>
      <c r="B2294" s="1" t="n">
        <f aca="false">B2293+TIME(0,15,0)</f>
        <v>42514.8854166611</v>
      </c>
      <c r="C2294" s="0" t="n">
        <v>-0.943</v>
      </c>
    </row>
    <row r="2295" customFormat="false" ht="12.75" hidden="false" customHeight="false" outlineLevel="0" collapsed="false">
      <c r="A2295" s="1" t="n">
        <f aca="false">A2294+TIME(0,15,0)</f>
        <v>42514.8854166611</v>
      </c>
      <c r="B2295" s="1" t="n">
        <f aca="false">B2294+TIME(0,15,0)</f>
        <v>42514.8958333278</v>
      </c>
      <c r="C2295" s="0" t="n">
        <v>-1.508</v>
      </c>
    </row>
    <row r="2296" customFormat="false" ht="12.75" hidden="false" customHeight="false" outlineLevel="0" collapsed="false">
      <c r="A2296" s="1" t="n">
        <f aca="false">A2295+TIME(0,15,0)</f>
        <v>42514.8958333278</v>
      </c>
      <c r="B2296" s="1" t="n">
        <f aca="false">B2295+TIME(0,15,0)</f>
        <v>42514.9062499944</v>
      </c>
      <c r="C2296" s="0" t="n">
        <v>-3.545</v>
      </c>
    </row>
    <row r="2297" customFormat="false" ht="12.75" hidden="false" customHeight="false" outlineLevel="0" collapsed="false">
      <c r="A2297" s="1" t="n">
        <f aca="false">A2296+TIME(0,15,0)</f>
        <v>42514.9062499944</v>
      </c>
      <c r="B2297" s="1" t="n">
        <f aca="false">B2296+TIME(0,15,0)</f>
        <v>42514.9166666611</v>
      </c>
      <c r="C2297" s="0" t="n">
        <v>-0.602</v>
      </c>
    </row>
    <row r="2298" customFormat="false" ht="12.75" hidden="false" customHeight="false" outlineLevel="0" collapsed="false">
      <c r="A2298" s="1" t="n">
        <f aca="false">A2297+TIME(0,15,0)</f>
        <v>42514.9166666611</v>
      </c>
      <c r="B2298" s="1" t="n">
        <f aca="false">B2297+TIME(0,15,0)</f>
        <v>42514.9270833278</v>
      </c>
      <c r="C2298" s="0" t="n">
        <v>10.538</v>
      </c>
    </row>
    <row r="2299" customFormat="false" ht="12.75" hidden="false" customHeight="false" outlineLevel="0" collapsed="false">
      <c r="A2299" s="1" t="n">
        <f aca="false">A2298+TIME(0,15,0)</f>
        <v>42514.9270833278</v>
      </c>
      <c r="B2299" s="1" t="n">
        <f aca="false">B2298+TIME(0,15,0)</f>
        <v>42514.9374999944</v>
      </c>
      <c r="C2299" s="0" t="n">
        <v>7.972</v>
      </c>
    </row>
    <row r="2300" customFormat="false" ht="12.75" hidden="false" customHeight="false" outlineLevel="0" collapsed="false">
      <c r="A2300" s="1" t="n">
        <f aca="false">A2299+TIME(0,15,0)</f>
        <v>42514.9374999944</v>
      </c>
      <c r="B2300" s="1" t="n">
        <f aca="false">B2299+TIME(0,15,0)</f>
        <v>42514.9479166611</v>
      </c>
      <c r="C2300" s="0" t="n">
        <v>7.509</v>
      </c>
    </row>
    <row r="2301" customFormat="false" ht="12.75" hidden="false" customHeight="false" outlineLevel="0" collapsed="false">
      <c r="A2301" s="1" t="n">
        <f aca="false">A2300+TIME(0,15,0)</f>
        <v>42514.9479166611</v>
      </c>
      <c r="B2301" s="1" t="n">
        <f aca="false">B2300+TIME(0,15,0)</f>
        <v>42514.9583333278</v>
      </c>
      <c r="C2301" s="0" t="n">
        <v>5.971</v>
      </c>
    </row>
    <row r="2302" customFormat="false" ht="12.75" hidden="false" customHeight="false" outlineLevel="0" collapsed="false">
      <c r="A2302" s="1" t="n">
        <f aca="false">A2301+TIME(0,15,0)</f>
        <v>42514.9583333278</v>
      </c>
      <c r="B2302" s="1" t="n">
        <f aca="false">B2301+TIME(0,15,0)</f>
        <v>42514.9687499944</v>
      </c>
      <c r="C2302" s="0" t="n">
        <v>4.001</v>
      </c>
    </row>
    <row r="2303" customFormat="false" ht="12.75" hidden="false" customHeight="false" outlineLevel="0" collapsed="false">
      <c r="A2303" s="1" t="n">
        <f aca="false">A2302+TIME(0,15,0)</f>
        <v>42514.9687499944</v>
      </c>
      <c r="B2303" s="1" t="n">
        <f aca="false">B2302+TIME(0,15,0)</f>
        <v>42514.9791666611</v>
      </c>
      <c r="C2303" s="0" t="n">
        <v>3.656</v>
      </c>
    </row>
    <row r="2304" customFormat="false" ht="12.75" hidden="false" customHeight="false" outlineLevel="0" collapsed="false">
      <c r="A2304" s="1" t="n">
        <f aca="false">A2303+TIME(0,15,0)</f>
        <v>42514.9791666611</v>
      </c>
      <c r="B2304" s="1" t="n">
        <f aca="false">B2303+TIME(0,15,0)</f>
        <v>42514.9895833278</v>
      </c>
      <c r="C2304" s="0" t="n">
        <v>3.999</v>
      </c>
    </row>
    <row r="2305" customFormat="false" ht="12.75" hidden="false" customHeight="false" outlineLevel="0" collapsed="false">
      <c r="A2305" s="1" t="n">
        <f aca="false">A2304+TIME(0,15,0)</f>
        <v>42514.9895833278</v>
      </c>
      <c r="B2305" s="1" t="n">
        <f aca="false">B2304+TIME(0,15,0)</f>
        <v>42514.9999999944</v>
      </c>
      <c r="C2305" s="0" t="n">
        <v>3.219</v>
      </c>
    </row>
    <row r="2306" customFormat="false" ht="12.75" hidden="false" customHeight="false" outlineLevel="0" collapsed="false">
      <c r="A2306" s="1" t="n">
        <f aca="false">A2305+TIME(0,15,0)</f>
        <v>42514.9999999944</v>
      </c>
      <c r="B2306" s="1" t="n">
        <f aca="false">B2305+TIME(0,15,0)</f>
        <v>42515.0104166611</v>
      </c>
      <c r="C2306" s="0" t="n">
        <v>5.014</v>
      </c>
    </row>
    <row r="2307" customFormat="false" ht="12.75" hidden="false" customHeight="false" outlineLevel="0" collapsed="false">
      <c r="A2307" s="1" t="n">
        <f aca="false">A2306+TIME(0,15,0)</f>
        <v>42515.0104166611</v>
      </c>
      <c r="B2307" s="1" t="n">
        <f aca="false">B2306+TIME(0,15,0)</f>
        <v>42515.0208333277</v>
      </c>
      <c r="C2307" s="0" t="n">
        <v>3.95</v>
      </c>
    </row>
    <row r="2308" customFormat="false" ht="12.75" hidden="false" customHeight="false" outlineLevel="0" collapsed="false">
      <c r="A2308" s="1" t="n">
        <f aca="false">A2307+TIME(0,15,0)</f>
        <v>42515.0208333277</v>
      </c>
      <c r="B2308" s="1" t="n">
        <f aca="false">B2307+TIME(0,15,0)</f>
        <v>42515.0312499944</v>
      </c>
      <c r="C2308" s="0" t="n">
        <v>3.314</v>
      </c>
    </row>
    <row r="2309" customFormat="false" ht="12.75" hidden="false" customHeight="false" outlineLevel="0" collapsed="false">
      <c r="A2309" s="1" t="n">
        <f aca="false">A2308+TIME(0,15,0)</f>
        <v>42515.0312499944</v>
      </c>
      <c r="B2309" s="1" t="n">
        <f aca="false">B2308+TIME(0,15,0)</f>
        <v>42515.0416666611</v>
      </c>
      <c r="C2309" s="0" t="n">
        <v>3.284</v>
      </c>
    </row>
    <row r="2310" customFormat="false" ht="12.75" hidden="false" customHeight="false" outlineLevel="0" collapsed="false">
      <c r="A2310" s="1" t="n">
        <f aca="false">A2309+TIME(0,15,0)</f>
        <v>42515.0416666611</v>
      </c>
      <c r="B2310" s="1" t="n">
        <f aca="false">B2309+TIME(0,15,0)</f>
        <v>42515.0520833277</v>
      </c>
      <c r="C2310" s="0" t="n">
        <v>4.673</v>
      </c>
    </row>
    <row r="2311" customFormat="false" ht="12.75" hidden="false" customHeight="false" outlineLevel="0" collapsed="false">
      <c r="A2311" s="1" t="n">
        <f aca="false">A2310+TIME(0,15,0)</f>
        <v>42515.0520833277</v>
      </c>
      <c r="B2311" s="1" t="n">
        <f aca="false">B2310+TIME(0,15,0)</f>
        <v>42515.0624999944</v>
      </c>
      <c r="C2311" s="0" t="n">
        <v>4.16</v>
      </c>
    </row>
    <row r="2312" customFormat="false" ht="12.75" hidden="false" customHeight="false" outlineLevel="0" collapsed="false">
      <c r="A2312" s="1" t="n">
        <f aca="false">A2311+TIME(0,15,0)</f>
        <v>42515.0624999944</v>
      </c>
      <c r="B2312" s="1" t="n">
        <f aca="false">B2311+TIME(0,15,0)</f>
        <v>42515.0729166611</v>
      </c>
      <c r="C2312" s="0" t="n">
        <v>3.915</v>
      </c>
    </row>
    <row r="2313" customFormat="false" ht="12.75" hidden="false" customHeight="false" outlineLevel="0" collapsed="false">
      <c r="A2313" s="1" t="n">
        <f aca="false">A2312+TIME(0,15,0)</f>
        <v>42515.0729166611</v>
      </c>
      <c r="B2313" s="1" t="n">
        <f aca="false">B2312+TIME(0,15,0)</f>
        <v>42515.0833333277</v>
      </c>
      <c r="C2313" s="0" t="n">
        <v>10.538</v>
      </c>
    </row>
    <row r="2314" customFormat="false" ht="12.75" hidden="false" customHeight="false" outlineLevel="0" collapsed="false">
      <c r="A2314" s="1" t="n">
        <f aca="false">A2313+TIME(0,15,0)</f>
        <v>42515.0833333277</v>
      </c>
      <c r="B2314" s="1" t="n">
        <f aca="false">B2313+TIME(0,15,0)</f>
        <v>42515.0937499944</v>
      </c>
      <c r="C2314" s="0" t="n">
        <v>-3.292</v>
      </c>
    </row>
    <row r="2315" customFormat="false" ht="12.75" hidden="false" customHeight="false" outlineLevel="0" collapsed="false">
      <c r="A2315" s="1" t="n">
        <f aca="false">A2314+TIME(0,15,0)</f>
        <v>42515.0937499944</v>
      </c>
      <c r="B2315" s="1" t="n">
        <f aca="false">B2314+TIME(0,15,0)</f>
        <v>42515.1041666611</v>
      </c>
      <c r="C2315" s="0" t="n">
        <v>2.842</v>
      </c>
    </row>
    <row r="2316" customFormat="false" ht="12.75" hidden="false" customHeight="false" outlineLevel="0" collapsed="false">
      <c r="A2316" s="1" t="n">
        <f aca="false">A2315+TIME(0,15,0)</f>
        <v>42515.1041666611</v>
      </c>
      <c r="B2316" s="1" t="n">
        <f aca="false">B2315+TIME(0,15,0)</f>
        <v>42515.1145833277</v>
      </c>
      <c r="C2316" s="0" t="n">
        <v>3.357</v>
      </c>
    </row>
    <row r="2317" customFormat="false" ht="12.75" hidden="false" customHeight="false" outlineLevel="0" collapsed="false">
      <c r="A2317" s="1" t="n">
        <f aca="false">A2316+TIME(0,15,0)</f>
        <v>42515.1145833277</v>
      </c>
      <c r="B2317" s="1" t="n">
        <f aca="false">B2316+TIME(0,15,0)</f>
        <v>42515.1249999944</v>
      </c>
      <c r="C2317" s="0" t="n">
        <v>4.141</v>
      </c>
    </row>
    <row r="2318" customFormat="false" ht="12.75" hidden="false" customHeight="false" outlineLevel="0" collapsed="false">
      <c r="A2318" s="1" t="n">
        <f aca="false">A2317+TIME(0,15,0)</f>
        <v>42515.1249999944</v>
      </c>
      <c r="B2318" s="1" t="n">
        <f aca="false">B2317+TIME(0,15,0)</f>
        <v>42515.1354166611</v>
      </c>
      <c r="C2318" s="0" t="n">
        <v>3.873</v>
      </c>
    </row>
    <row r="2319" customFormat="false" ht="12.75" hidden="false" customHeight="false" outlineLevel="0" collapsed="false">
      <c r="A2319" s="1" t="n">
        <f aca="false">A2318+TIME(0,15,0)</f>
        <v>42515.1354166611</v>
      </c>
      <c r="B2319" s="1" t="n">
        <f aca="false">B2318+TIME(0,15,0)</f>
        <v>42515.1458333277</v>
      </c>
      <c r="C2319" s="0" t="n">
        <v>3.014</v>
      </c>
    </row>
    <row r="2320" customFormat="false" ht="12.75" hidden="false" customHeight="false" outlineLevel="0" collapsed="false">
      <c r="A2320" s="1" t="n">
        <f aca="false">A2319+TIME(0,15,0)</f>
        <v>42515.1458333277</v>
      </c>
      <c r="B2320" s="1" t="n">
        <f aca="false">B2319+TIME(0,15,0)</f>
        <v>42515.1562499944</v>
      </c>
      <c r="C2320" s="0" t="n">
        <v>3.464</v>
      </c>
    </row>
    <row r="2321" customFormat="false" ht="12.75" hidden="false" customHeight="false" outlineLevel="0" collapsed="false">
      <c r="A2321" s="1" t="n">
        <f aca="false">A2320+TIME(0,15,0)</f>
        <v>42515.1562499944</v>
      </c>
      <c r="B2321" s="1" t="n">
        <f aca="false">B2320+TIME(0,15,0)</f>
        <v>42515.166666661</v>
      </c>
      <c r="C2321" s="0" t="n">
        <v>3.019</v>
      </c>
    </row>
    <row r="2322" customFormat="false" ht="12.75" hidden="false" customHeight="false" outlineLevel="0" collapsed="false">
      <c r="A2322" s="1" t="n">
        <f aca="false">A2321+TIME(0,15,0)</f>
        <v>42515.166666661</v>
      </c>
      <c r="B2322" s="1" t="n">
        <f aca="false">B2321+TIME(0,15,0)</f>
        <v>42515.1770833277</v>
      </c>
      <c r="C2322" s="0" t="n">
        <v>2.955</v>
      </c>
    </row>
    <row r="2323" customFormat="false" ht="12.75" hidden="false" customHeight="false" outlineLevel="0" collapsed="false">
      <c r="A2323" s="1" t="n">
        <f aca="false">A2322+TIME(0,15,0)</f>
        <v>42515.1770833277</v>
      </c>
      <c r="B2323" s="1" t="n">
        <f aca="false">B2322+TIME(0,15,0)</f>
        <v>42515.1874999944</v>
      </c>
      <c r="C2323" s="0" t="n">
        <v>4.563</v>
      </c>
    </row>
    <row r="2324" customFormat="false" ht="12.75" hidden="false" customHeight="false" outlineLevel="0" collapsed="false">
      <c r="A2324" s="1" t="n">
        <f aca="false">A2323+TIME(0,15,0)</f>
        <v>42515.1874999944</v>
      </c>
      <c r="B2324" s="1" t="n">
        <f aca="false">B2323+TIME(0,15,0)</f>
        <v>42515.197916661</v>
      </c>
      <c r="C2324" s="0" t="n">
        <v>3.01</v>
      </c>
    </row>
    <row r="2325" customFormat="false" ht="12.75" hidden="false" customHeight="false" outlineLevel="0" collapsed="false">
      <c r="A2325" s="1" t="n">
        <f aca="false">A2324+TIME(0,15,0)</f>
        <v>42515.197916661</v>
      </c>
      <c r="B2325" s="1" t="n">
        <f aca="false">B2324+TIME(0,15,0)</f>
        <v>42515.2083333277</v>
      </c>
      <c r="C2325" s="0" t="n">
        <v>3.056</v>
      </c>
    </row>
    <row r="2326" customFormat="false" ht="12.75" hidden="false" customHeight="false" outlineLevel="0" collapsed="false">
      <c r="A2326" s="1" t="n">
        <f aca="false">A2325+TIME(0,15,0)</f>
        <v>42515.2083333277</v>
      </c>
      <c r="B2326" s="1" t="n">
        <f aca="false">B2325+TIME(0,15,0)</f>
        <v>42515.2187499944</v>
      </c>
      <c r="C2326" s="0" t="n">
        <v>3.513</v>
      </c>
    </row>
    <row r="2327" customFormat="false" ht="12.75" hidden="false" customHeight="false" outlineLevel="0" collapsed="false">
      <c r="A2327" s="1" t="n">
        <f aca="false">A2326+TIME(0,15,0)</f>
        <v>42515.2187499944</v>
      </c>
      <c r="B2327" s="1" t="n">
        <f aca="false">B2326+TIME(0,15,0)</f>
        <v>42515.229166661</v>
      </c>
      <c r="C2327" s="0" t="n">
        <v>-8.028</v>
      </c>
    </row>
    <row r="2328" customFormat="false" ht="12.75" hidden="false" customHeight="false" outlineLevel="0" collapsed="false">
      <c r="A2328" s="1" t="n">
        <f aca="false">A2327+TIME(0,15,0)</f>
        <v>42515.229166661</v>
      </c>
      <c r="B2328" s="1" t="n">
        <f aca="false">B2327+TIME(0,15,0)</f>
        <v>42515.2395833277</v>
      </c>
      <c r="C2328" s="0" t="n">
        <v>-3.115</v>
      </c>
    </row>
    <row r="2329" customFormat="false" ht="12.75" hidden="false" customHeight="false" outlineLevel="0" collapsed="false">
      <c r="A2329" s="1" t="n">
        <f aca="false">A2328+TIME(0,15,0)</f>
        <v>42515.2395833277</v>
      </c>
      <c r="B2329" s="1" t="n">
        <f aca="false">B2328+TIME(0,15,0)</f>
        <v>42515.2499999944</v>
      </c>
      <c r="C2329" s="0" t="n">
        <v>4.126</v>
      </c>
    </row>
    <row r="2330" customFormat="false" ht="12.75" hidden="false" customHeight="false" outlineLevel="0" collapsed="false">
      <c r="A2330" s="1" t="n">
        <f aca="false">A2329+TIME(0,15,0)</f>
        <v>42515.2499999944</v>
      </c>
      <c r="B2330" s="1" t="n">
        <f aca="false">B2329+TIME(0,15,0)</f>
        <v>42515.260416661</v>
      </c>
      <c r="C2330" s="0" t="n">
        <v>4.052</v>
      </c>
    </row>
    <row r="2331" customFormat="false" ht="12.75" hidden="false" customHeight="false" outlineLevel="0" collapsed="false">
      <c r="A2331" s="1" t="n">
        <f aca="false">A2330+TIME(0,15,0)</f>
        <v>42515.260416661</v>
      </c>
      <c r="B2331" s="1" t="n">
        <f aca="false">B2330+TIME(0,15,0)</f>
        <v>42515.2708333277</v>
      </c>
      <c r="C2331" s="0" t="n">
        <v>4.422</v>
      </c>
    </row>
    <row r="2332" customFormat="false" ht="12.75" hidden="false" customHeight="false" outlineLevel="0" collapsed="false">
      <c r="A2332" s="1" t="n">
        <f aca="false">A2331+TIME(0,15,0)</f>
        <v>42515.2708333277</v>
      </c>
      <c r="B2332" s="1" t="n">
        <f aca="false">B2331+TIME(0,15,0)</f>
        <v>42515.2812499944</v>
      </c>
      <c r="C2332" s="0" t="n">
        <v>4.66</v>
      </c>
    </row>
    <row r="2333" customFormat="false" ht="12.75" hidden="false" customHeight="false" outlineLevel="0" collapsed="false">
      <c r="A2333" s="1" t="n">
        <f aca="false">A2332+TIME(0,15,0)</f>
        <v>42515.2812499944</v>
      </c>
      <c r="B2333" s="1" t="n">
        <f aca="false">B2332+TIME(0,15,0)</f>
        <v>42515.291666661</v>
      </c>
      <c r="C2333" s="0" t="n">
        <v>5.046</v>
      </c>
    </row>
    <row r="2334" customFormat="false" ht="12.75" hidden="false" customHeight="false" outlineLevel="0" collapsed="false">
      <c r="A2334" s="1" t="n">
        <f aca="false">A2333+TIME(0,15,0)</f>
        <v>42515.291666661</v>
      </c>
      <c r="B2334" s="1" t="n">
        <f aca="false">B2333+TIME(0,15,0)</f>
        <v>42515.3020833277</v>
      </c>
      <c r="C2334" s="0" t="n">
        <v>3.739</v>
      </c>
    </row>
    <row r="2335" customFormat="false" ht="12.75" hidden="false" customHeight="false" outlineLevel="0" collapsed="false">
      <c r="A2335" s="1" t="n">
        <f aca="false">A2334+TIME(0,15,0)</f>
        <v>42515.3020833277</v>
      </c>
      <c r="B2335" s="1" t="n">
        <f aca="false">B2334+TIME(0,15,0)</f>
        <v>42515.3124999943</v>
      </c>
      <c r="C2335" s="0" t="n">
        <v>5.268</v>
      </c>
    </row>
    <row r="2336" customFormat="false" ht="12.75" hidden="false" customHeight="false" outlineLevel="0" collapsed="false">
      <c r="A2336" s="1" t="n">
        <f aca="false">A2335+TIME(0,15,0)</f>
        <v>42515.3124999943</v>
      </c>
      <c r="B2336" s="1" t="n">
        <f aca="false">B2335+TIME(0,15,0)</f>
        <v>42515.322916661</v>
      </c>
      <c r="C2336" s="0" t="n">
        <v>6.373</v>
      </c>
    </row>
    <row r="2337" customFormat="false" ht="12.75" hidden="false" customHeight="false" outlineLevel="0" collapsed="false">
      <c r="A2337" s="1" t="n">
        <f aca="false">A2336+TIME(0,15,0)</f>
        <v>42515.322916661</v>
      </c>
      <c r="B2337" s="1" t="n">
        <f aca="false">B2336+TIME(0,15,0)</f>
        <v>42515.3333333277</v>
      </c>
      <c r="C2337" s="0" t="n">
        <v>6.291</v>
      </c>
    </row>
    <row r="2338" customFormat="false" ht="12.75" hidden="false" customHeight="false" outlineLevel="0" collapsed="false">
      <c r="A2338" s="1" t="n">
        <f aca="false">A2337+TIME(0,15,0)</f>
        <v>42515.3333333277</v>
      </c>
      <c r="B2338" s="1" t="n">
        <f aca="false">B2337+TIME(0,15,0)</f>
        <v>42515.3437499943</v>
      </c>
      <c r="C2338" s="0" t="n">
        <v>4.11</v>
      </c>
    </row>
    <row r="2339" customFormat="false" ht="12.75" hidden="false" customHeight="false" outlineLevel="0" collapsed="false">
      <c r="A2339" s="1" t="n">
        <f aca="false">A2338+TIME(0,15,0)</f>
        <v>42515.3437499943</v>
      </c>
      <c r="B2339" s="1" t="n">
        <f aca="false">B2338+TIME(0,15,0)</f>
        <v>42515.354166661</v>
      </c>
      <c r="C2339" s="0" t="n">
        <v>5.124</v>
      </c>
    </row>
    <row r="2340" customFormat="false" ht="12.75" hidden="false" customHeight="false" outlineLevel="0" collapsed="false">
      <c r="A2340" s="1" t="n">
        <f aca="false">A2339+TIME(0,15,0)</f>
        <v>42515.354166661</v>
      </c>
      <c r="B2340" s="1" t="n">
        <f aca="false">B2339+TIME(0,15,0)</f>
        <v>42515.3645833277</v>
      </c>
      <c r="C2340" s="0" t="n">
        <v>5.299</v>
      </c>
    </row>
    <row r="2341" customFormat="false" ht="12.75" hidden="false" customHeight="false" outlineLevel="0" collapsed="false">
      <c r="A2341" s="1" t="n">
        <f aca="false">A2340+TIME(0,15,0)</f>
        <v>42515.3645833277</v>
      </c>
      <c r="B2341" s="1" t="n">
        <f aca="false">B2340+TIME(0,15,0)</f>
        <v>42515.3749999943</v>
      </c>
      <c r="C2341" s="0" t="n">
        <v>5.063</v>
      </c>
    </row>
    <row r="2342" customFormat="false" ht="12.75" hidden="false" customHeight="false" outlineLevel="0" collapsed="false">
      <c r="A2342" s="1" t="n">
        <f aca="false">A2341+TIME(0,15,0)</f>
        <v>42515.3749999943</v>
      </c>
      <c r="B2342" s="1" t="n">
        <f aca="false">B2341+TIME(0,15,0)</f>
        <v>42515.385416661</v>
      </c>
      <c r="C2342" s="0" t="n">
        <v>3.95</v>
      </c>
    </row>
    <row r="2343" customFormat="false" ht="12.75" hidden="false" customHeight="false" outlineLevel="0" collapsed="false">
      <c r="A2343" s="1" t="n">
        <f aca="false">A2342+TIME(0,15,0)</f>
        <v>42515.385416661</v>
      </c>
      <c r="B2343" s="1" t="n">
        <f aca="false">B2342+TIME(0,15,0)</f>
        <v>42515.3958333277</v>
      </c>
      <c r="C2343" s="0" t="n">
        <v>4.028</v>
      </c>
    </row>
    <row r="2344" customFormat="false" ht="12.75" hidden="false" customHeight="false" outlineLevel="0" collapsed="false">
      <c r="A2344" s="1" t="n">
        <f aca="false">A2343+TIME(0,15,0)</f>
        <v>42515.3958333277</v>
      </c>
      <c r="B2344" s="1" t="n">
        <f aca="false">B2343+TIME(0,15,0)</f>
        <v>42515.4062499943</v>
      </c>
      <c r="C2344" s="0" t="n">
        <v>3.894</v>
      </c>
    </row>
    <row r="2345" customFormat="false" ht="12.75" hidden="false" customHeight="false" outlineLevel="0" collapsed="false">
      <c r="A2345" s="1" t="n">
        <f aca="false">A2344+TIME(0,15,0)</f>
        <v>42515.4062499943</v>
      </c>
      <c r="B2345" s="1" t="n">
        <f aca="false">B2344+TIME(0,15,0)</f>
        <v>42515.416666661</v>
      </c>
      <c r="C2345" s="0" t="n">
        <v>3.836</v>
      </c>
    </row>
    <row r="2346" customFormat="false" ht="12.75" hidden="false" customHeight="false" outlineLevel="0" collapsed="false">
      <c r="A2346" s="1" t="n">
        <f aca="false">A2345+TIME(0,15,0)</f>
        <v>42515.416666661</v>
      </c>
      <c r="B2346" s="1" t="n">
        <f aca="false">B2345+TIME(0,15,0)</f>
        <v>42515.4270833276</v>
      </c>
      <c r="C2346" s="0" t="n">
        <v>4.889</v>
      </c>
    </row>
    <row r="2347" customFormat="false" ht="12.75" hidden="false" customHeight="false" outlineLevel="0" collapsed="false">
      <c r="A2347" s="1" t="n">
        <f aca="false">A2346+TIME(0,15,0)</f>
        <v>42515.4270833276</v>
      </c>
      <c r="B2347" s="1" t="n">
        <f aca="false">B2346+TIME(0,15,0)</f>
        <v>42515.4374999943</v>
      </c>
      <c r="C2347" s="0" t="n">
        <v>4.591</v>
      </c>
    </row>
    <row r="2348" customFormat="false" ht="12.75" hidden="false" customHeight="false" outlineLevel="0" collapsed="false">
      <c r="A2348" s="1" t="n">
        <f aca="false">A2347+TIME(0,15,0)</f>
        <v>42515.4374999943</v>
      </c>
      <c r="B2348" s="1" t="n">
        <f aca="false">B2347+TIME(0,15,0)</f>
        <v>42515.447916661</v>
      </c>
      <c r="C2348" s="0" t="n">
        <v>4.247</v>
      </c>
    </row>
    <row r="2349" customFormat="false" ht="12.75" hidden="false" customHeight="false" outlineLevel="0" collapsed="false">
      <c r="A2349" s="1" t="n">
        <f aca="false">A2348+TIME(0,15,0)</f>
        <v>42515.447916661</v>
      </c>
      <c r="B2349" s="1" t="n">
        <f aca="false">B2348+TIME(0,15,0)</f>
        <v>42515.4583333276</v>
      </c>
      <c r="C2349" s="0" t="n">
        <v>4.143</v>
      </c>
    </row>
    <row r="2350" customFormat="false" ht="12.75" hidden="false" customHeight="false" outlineLevel="0" collapsed="false">
      <c r="A2350" s="1" t="n">
        <f aca="false">A2349+TIME(0,15,0)</f>
        <v>42515.4583333276</v>
      </c>
      <c r="B2350" s="1" t="n">
        <f aca="false">B2349+TIME(0,15,0)</f>
        <v>42515.4687499943</v>
      </c>
      <c r="C2350" s="0" t="n">
        <v>3.926</v>
      </c>
    </row>
    <row r="2351" customFormat="false" ht="12.75" hidden="false" customHeight="false" outlineLevel="0" collapsed="false">
      <c r="A2351" s="1" t="n">
        <f aca="false">A2350+TIME(0,15,0)</f>
        <v>42515.4687499943</v>
      </c>
      <c r="B2351" s="1" t="n">
        <f aca="false">B2350+TIME(0,15,0)</f>
        <v>42515.479166661</v>
      </c>
      <c r="C2351" s="0" t="n">
        <v>3.926</v>
      </c>
    </row>
    <row r="2352" customFormat="false" ht="12.75" hidden="false" customHeight="false" outlineLevel="0" collapsed="false">
      <c r="A2352" s="1" t="n">
        <f aca="false">A2351+TIME(0,15,0)</f>
        <v>42515.479166661</v>
      </c>
      <c r="B2352" s="1" t="n">
        <f aca="false">B2351+TIME(0,15,0)</f>
        <v>42515.4895833276</v>
      </c>
      <c r="C2352" s="0" t="n">
        <v>3.945</v>
      </c>
    </row>
    <row r="2353" customFormat="false" ht="12.75" hidden="false" customHeight="false" outlineLevel="0" collapsed="false">
      <c r="A2353" s="1" t="n">
        <f aca="false">A2352+TIME(0,15,0)</f>
        <v>42515.4895833276</v>
      </c>
      <c r="B2353" s="1" t="n">
        <f aca="false">B2352+TIME(0,15,0)</f>
        <v>42515.4999999943</v>
      </c>
      <c r="C2353" s="0" t="n">
        <v>3.956</v>
      </c>
    </row>
    <row r="2354" customFormat="false" ht="12.75" hidden="false" customHeight="false" outlineLevel="0" collapsed="false">
      <c r="A2354" s="1" t="n">
        <f aca="false">A2353+TIME(0,15,0)</f>
        <v>42515.4999999943</v>
      </c>
      <c r="B2354" s="1" t="n">
        <f aca="false">B2353+TIME(0,15,0)</f>
        <v>42515.510416661</v>
      </c>
      <c r="C2354" s="0" t="n">
        <v>5.564</v>
      </c>
    </row>
    <row r="2355" customFormat="false" ht="12.75" hidden="false" customHeight="false" outlineLevel="0" collapsed="false">
      <c r="A2355" s="1" t="n">
        <f aca="false">A2354+TIME(0,15,0)</f>
        <v>42515.510416661</v>
      </c>
      <c r="B2355" s="1" t="n">
        <f aca="false">B2354+TIME(0,15,0)</f>
        <v>42515.5208333276</v>
      </c>
      <c r="C2355" s="0" t="n">
        <v>4.544</v>
      </c>
    </row>
    <row r="2356" customFormat="false" ht="12.75" hidden="false" customHeight="false" outlineLevel="0" collapsed="false">
      <c r="A2356" s="1" t="n">
        <f aca="false">A2355+TIME(0,15,0)</f>
        <v>42515.5208333276</v>
      </c>
      <c r="B2356" s="1" t="n">
        <f aca="false">B2355+TIME(0,15,0)</f>
        <v>42515.5312499943</v>
      </c>
      <c r="C2356" s="0" t="n">
        <v>1.511</v>
      </c>
    </row>
    <row r="2357" customFormat="false" ht="12.75" hidden="false" customHeight="false" outlineLevel="0" collapsed="false">
      <c r="A2357" s="1" t="n">
        <f aca="false">A2356+TIME(0,15,0)</f>
        <v>42515.5312499943</v>
      </c>
      <c r="B2357" s="1" t="n">
        <f aca="false">B2356+TIME(0,15,0)</f>
        <v>42515.541666661</v>
      </c>
      <c r="C2357" s="0" t="n">
        <v>-1.585</v>
      </c>
    </row>
    <row r="2358" customFormat="false" ht="12.75" hidden="false" customHeight="false" outlineLevel="0" collapsed="false">
      <c r="A2358" s="1" t="n">
        <f aca="false">A2357+TIME(0,15,0)</f>
        <v>42515.541666661</v>
      </c>
      <c r="B2358" s="1" t="n">
        <f aca="false">B2357+TIME(0,15,0)</f>
        <v>42515.5520833276</v>
      </c>
      <c r="C2358" s="0" t="n">
        <v>4.25</v>
      </c>
    </row>
    <row r="2359" customFormat="false" ht="12.75" hidden="false" customHeight="false" outlineLevel="0" collapsed="false">
      <c r="A2359" s="1" t="n">
        <f aca="false">A2358+TIME(0,15,0)</f>
        <v>42515.5520833276</v>
      </c>
      <c r="B2359" s="1" t="n">
        <f aca="false">B2358+TIME(0,15,0)</f>
        <v>42515.5624999943</v>
      </c>
      <c r="C2359" s="0" t="n">
        <v>4.002</v>
      </c>
    </row>
    <row r="2360" customFormat="false" ht="12.75" hidden="false" customHeight="false" outlineLevel="0" collapsed="false">
      <c r="A2360" s="1" t="n">
        <f aca="false">A2359+TIME(0,15,0)</f>
        <v>42515.5624999943</v>
      </c>
      <c r="B2360" s="1" t="n">
        <f aca="false">B2359+TIME(0,15,0)</f>
        <v>42515.5729166609</v>
      </c>
      <c r="C2360" s="0" t="n">
        <v>3.522</v>
      </c>
    </row>
    <row r="2361" customFormat="false" ht="12.75" hidden="false" customHeight="false" outlineLevel="0" collapsed="false">
      <c r="A2361" s="1" t="n">
        <f aca="false">A2360+TIME(0,15,0)</f>
        <v>42515.5729166609</v>
      </c>
      <c r="B2361" s="1" t="n">
        <f aca="false">B2360+TIME(0,15,0)</f>
        <v>42515.5833333276</v>
      </c>
      <c r="C2361" s="0" t="n">
        <v>4.674</v>
      </c>
    </row>
    <row r="2362" customFormat="false" ht="12.75" hidden="false" customHeight="false" outlineLevel="0" collapsed="false">
      <c r="A2362" s="1" t="n">
        <f aca="false">A2361+TIME(0,15,0)</f>
        <v>42515.5833333276</v>
      </c>
      <c r="B2362" s="1" t="n">
        <f aca="false">B2361+TIME(0,15,0)</f>
        <v>42515.5937499943</v>
      </c>
      <c r="C2362" s="0" t="n">
        <v>4.517</v>
      </c>
    </row>
    <row r="2363" customFormat="false" ht="12.75" hidden="false" customHeight="false" outlineLevel="0" collapsed="false">
      <c r="A2363" s="1" t="n">
        <f aca="false">A2362+TIME(0,15,0)</f>
        <v>42515.5937499943</v>
      </c>
      <c r="B2363" s="1" t="n">
        <f aca="false">B2362+TIME(0,15,0)</f>
        <v>42515.6041666609</v>
      </c>
      <c r="C2363" s="0" t="n">
        <v>4.888</v>
      </c>
    </row>
    <row r="2364" customFormat="false" ht="12.75" hidden="false" customHeight="false" outlineLevel="0" collapsed="false">
      <c r="A2364" s="1" t="n">
        <f aca="false">A2363+TIME(0,15,0)</f>
        <v>42515.6041666609</v>
      </c>
      <c r="B2364" s="1" t="n">
        <f aca="false">B2363+TIME(0,15,0)</f>
        <v>42515.6145833276</v>
      </c>
      <c r="C2364" s="0" t="n">
        <v>3.737</v>
      </c>
    </row>
    <row r="2365" customFormat="false" ht="12.75" hidden="false" customHeight="false" outlineLevel="0" collapsed="false">
      <c r="A2365" s="1" t="n">
        <f aca="false">A2364+TIME(0,15,0)</f>
        <v>42515.6145833276</v>
      </c>
      <c r="B2365" s="1" t="n">
        <f aca="false">B2364+TIME(0,15,0)</f>
        <v>42515.6249999943</v>
      </c>
      <c r="C2365" s="0" t="n">
        <v>3.555</v>
      </c>
    </row>
    <row r="2366" customFormat="false" ht="12.75" hidden="false" customHeight="false" outlineLevel="0" collapsed="false">
      <c r="A2366" s="1" t="n">
        <f aca="false">A2365+TIME(0,15,0)</f>
        <v>42515.6249999943</v>
      </c>
      <c r="B2366" s="1" t="n">
        <f aca="false">B2365+TIME(0,15,0)</f>
        <v>42515.6354166609</v>
      </c>
      <c r="C2366" s="0" t="n">
        <v>-7.023</v>
      </c>
    </row>
    <row r="2367" customFormat="false" ht="12.75" hidden="false" customHeight="false" outlineLevel="0" collapsed="false">
      <c r="A2367" s="1" t="n">
        <f aca="false">A2366+TIME(0,15,0)</f>
        <v>42515.6354166609</v>
      </c>
      <c r="B2367" s="1" t="n">
        <f aca="false">B2366+TIME(0,15,0)</f>
        <v>42515.6458333276</v>
      </c>
      <c r="C2367" s="0" t="n">
        <v>1.425</v>
      </c>
    </row>
    <row r="2368" customFormat="false" ht="12.75" hidden="false" customHeight="false" outlineLevel="0" collapsed="false">
      <c r="A2368" s="1" t="n">
        <f aca="false">A2367+TIME(0,15,0)</f>
        <v>42515.6458333276</v>
      </c>
      <c r="B2368" s="1" t="n">
        <f aca="false">B2367+TIME(0,15,0)</f>
        <v>42515.6562499943</v>
      </c>
      <c r="C2368" s="0" t="n">
        <v>-6.882</v>
      </c>
    </row>
    <row r="2369" customFormat="false" ht="12.75" hidden="false" customHeight="false" outlineLevel="0" collapsed="false">
      <c r="A2369" s="1" t="n">
        <f aca="false">A2368+TIME(0,15,0)</f>
        <v>42515.6562499943</v>
      </c>
      <c r="B2369" s="1" t="n">
        <f aca="false">B2368+TIME(0,15,0)</f>
        <v>42515.6666666609</v>
      </c>
      <c r="C2369" s="0" t="n">
        <v>-0.841</v>
      </c>
    </row>
    <row r="2370" customFormat="false" ht="12.75" hidden="false" customHeight="false" outlineLevel="0" collapsed="false">
      <c r="A2370" s="1" t="n">
        <f aca="false">A2369+TIME(0,15,0)</f>
        <v>42515.6666666609</v>
      </c>
      <c r="B2370" s="1" t="n">
        <f aca="false">B2369+TIME(0,15,0)</f>
        <v>42515.6770833276</v>
      </c>
      <c r="C2370" s="0" t="n">
        <v>4.284</v>
      </c>
    </row>
    <row r="2371" customFormat="false" ht="12.75" hidden="false" customHeight="false" outlineLevel="0" collapsed="false">
      <c r="A2371" s="1" t="n">
        <f aca="false">A2370+TIME(0,15,0)</f>
        <v>42515.6770833276</v>
      </c>
      <c r="B2371" s="1" t="n">
        <f aca="false">B2370+TIME(0,15,0)</f>
        <v>42515.6874999943</v>
      </c>
      <c r="C2371" s="0" t="n">
        <v>3.28</v>
      </c>
    </row>
    <row r="2372" customFormat="false" ht="12.75" hidden="false" customHeight="false" outlineLevel="0" collapsed="false">
      <c r="A2372" s="1" t="n">
        <f aca="false">A2371+TIME(0,15,0)</f>
        <v>42515.6874999943</v>
      </c>
      <c r="B2372" s="1" t="n">
        <f aca="false">B2371+TIME(0,15,0)</f>
        <v>42515.6979166609</v>
      </c>
      <c r="C2372" s="0" t="n">
        <v>-1.629</v>
      </c>
    </row>
    <row r="2373" customFormat="false" ht="12.75" hidden="false" customHeight="false" outlineLevel="0" collapsed="false">
      <c r="A2373" s="1" t="n">
        <f aca="false">A2372+TIME(0,15,0)</f>
        <v>42515.6979166609</v>
      </c>
      <c r="B2373" s="1" t="n">
        <f aca="false">B2372+TIME(0,15,0)</f>
        <v>42515.7083333276</v>
      </c>
      <c r="C2373" s="0" t="n">
        <v>-0.18</v>
      </c>
    </row>
    <row r="2374" customFormat="false" ht="12.75" hidden="false" customHeight="false" outlineLevel="0" collapsed="false">
      <c r="A2374" s="1" t="n">
        <f aca="false">A2373+TIME(0,15,0)</f>
        <v>42515.7083333276</v>
      </c>
      <c r="B2374" s="1" t="n">
        <f aca="false">B2373+TIME(0,15,0)</f>
        <v>42515.7187499942</v>
      </c>
      <c r="C2374" s="0" t="n">
        <v>3.547</v>
      </c>
    </row>
    <row r="2375" customFormat="false" ht="12.75" hidden="false" customHeight="false" outlineLevel="0" collapsed="false">
      <c r="A2375" s="1" t="n">
        <f aca="false">A2374+TIME(0,15,0)</f>
        <v>42515.7187499942</v>
      </c>
      <c r="B2375" s="1" t="n">
        <f aca="false">B2374+TIME(0,15,0)</f>
        <v>42515.7291666609</v>
      </c>
      <c r="C2375" s="0" t="n">
        <v>3.484</v>
      </c>
    </row>
    <row r="2376" customFormat="false" ht="12.75" hidden="false" customHeight="false" outlineLevel="0" collapsed="false">
      <c r="A2376" s="1" t="n">
        <f aca="false">A2375+TIME(0,15,0)</f>
        <v>42515.7291666609</v>
      </c>
      <c r="B2376" s="1" t="n">
        <f aca="false">B2375+TIME(0,15,0)</f>
        <v>42515.7395833276</v>
      </c>
      <c r="C2376" s="0" t="n">
        <v>3.456</v>
      </c>
    </row>
    <row r="2377" customFormat="false" ht="12.75" hidden="false" customHeight="false" outlineLevel="0" collapsed="false">
      <c r="A2377" s="1" t="n">
        <f aca="false">A2376+TIME(0,15,0)</f>
        <v>42515.7395833276</v>
      </c>
      <c r="B2377" s="1" t="n">
        <f aca="false">B2376+TIME(0,15,0)</f>
        <v>42515.7499999942</v>
      </c>
      <c r="C2377" s="0" t="n">
        <v>3.456</v>
      </c>
    </row>
    <row r="2378" customFormat="false" ht="12.75" hidden="false" customHeight="false" outlineLevel="0" collapsed="false">
      <c r="A2378" s="1" t="n">
        <f aca="false">A2377+TIME(0,15,0)</f>
        <v>42515.7499999942</v>
      </c>
      <c r="B2378" s="1" t="n">
        <f aca="false">B2377+TIME(0,15,0)</f>
        <v>42515.7604166609</v>
      </c>
      <c r="C2378" s="0" t="n">
        <v>6.081</v>
      </c>
    </row>
    <row r="2379" customFormat="false" ht="12.75" hidden="false" customHeight="false" outlineLevel="0" collapsed="false">
      <c r="A2379" s="1" t="n">
        <f aca="false">A2378+TIME(0,15,0)</f>
        <v>42515.7604166609</v>
      </c>
      <c r="B2379" s="1" t="n">
        <f aca="false">B2378+TIME(0,15,0)</f>
        <v>42515.7708333276</v>
      </c>
      <c r="C2379" s="0" t="n">
        <v>4.985</v>
      </c>
    </row>
    <row r="2380" customFormat="false" ht="12.75" hidden="false" customHeight="false" outlineLevel="0" collapsed="false">
      <c r="A2380" s="1" t="n">
        <f aca="false">A2379+TIME(0,15,0)</f>
        <v>42515.7708333276</v>
      </c>
      <c r="B2380" s="1" t="n">
        <f aca="false">B2379+TIME(0,15,0)</f>
        <v>42515.7812499942</v>
      </c>
      <c r="C2380" s="0" t="n">
        <v>5.074</v>
      </c>
    </row>
    <row r="2381" customFormat="false" ht="12.75" hidden="false" customHeight="false" outlineLevel="0" collapsed="false">
      <c r="A2381" s="1" t="n">
        <f aca="false">A2380+TIME(0,15,0)</f>
        <v>42515.7812499942</v>
      </c>
      <c r="B2381" s="1" t="n">
        <f aca="false">B2380+TIME(0,15,0)</f>
        <v>42515.7916666609</v>
      </c>
      <c r="C2381" s="0" t="n">
        <v>11.018</v>
      </c>
    </row>
    <row r="2382" customFormat="false" ht="12.75" hidden="false" customHeight="false" outlineLevel="0" collapsed="false">
      <c r="A2382" s="1" t="n">
        <f aca="false">A2381+TIME(0,15,0)</f>
        <v>42515.7916666609</v>
      </c>
      <c r="B2382" s="1" t="n">
        <f aca="false">B2381+TIME(0,15,0)</f>
        <v>42515.8020833276</v>
      </c>
      <c r="C2382" s="0" t="n">
        <v>-2.143</v>
      </c>
    </row>
    <row r="2383" customFormat="false" ht="12.75" hidden="false" customHeight="false" outlineLevel="0" collapsed="false">
      <c r="A2383" s="1" t="n">
        <f aca="false">A2382+TIME(0,15,0)</f>
        <v>42515.8020833276</v>
      </c>
      <c r="B2383" s="1" t="n">
        <f aca="false">B2382+TIME(0,15,0)</f>
        <v>42515.8124999942</v>
      </c>
      <c r="C2383" s="0" t="n">
        <v>-2.523</v>
      </c>
    </row>
    <row r="2384" customFormat="false" ht="12.75" hidden="false" customHeight="false" outlineLevel="0" collapsed="false">
      <c r="A2384" s="1" t="n">
        <f aca="false">A2383+TIME(0,15,0)</f>
        <v>42515.8124999942</v>
      </c>
      <c r="B2384" s="1" t="n">
        <f aca="false">B2383+TIME(0,15,0)</f>
        <v>42515.8229166609</v>
      </c>
      <c r="C2384" s="0" t="n">
        <v>5.009</v>
      </c>
    </row>
    <row r="2385" customFormat="false" ht="12.75" hidden="false" customHeight="false" outlineLevel="0" collapsed="false">
      <c r="A2385" s="1" t="n">
        <f aca="false">A2384+TIME(0,15,0)</f>
        <v>42515.8229166609</v>
      </c>
      <c r="B2385" s="1" t="n">
        <f aca="false">B2384+TIME(0,15,0)</f>
        <v>42515.8333333276</v>
      </c>
      <c r="C2385" s="0" t="n">
        <v>6.537</v>
      </c>
    </row>
    <row r="2386" customFormat="false" ht="12.75" hidden="false" customHeight="false" outlineLevel="0" collapsed="false">
      <c r="A2386" s="1" t="n">
        <f aca="false">A2385+TIME(0,15,0)</f>
        <v>42515.8333333276</v>
      </c>
      <c r="B2386" s="1" t="n">
        <f aca="false">B2385+TIME(0,15,0)</f>
        <v>42515.8437499942</v>
      </c>
      <c r="C2386" s="0" t="n">
        <v>5.023</v>
      </c>
    </row>
    <row r="2387" customFormat="false" ht="12.75" hidden="false" customHeight="false" outlineLevel="0" collapsed="false">
      <c r="A2387" s="1" t="n">
        <f aca="false">A2386+TIME(0,15,0)</f>
        <v>42515.8437499942</v>
      </c>
      <c r="B2387" s="1" t="n">
        <f aca="false">B2386+TIME(0,15,0)</f>
        <v>42515.8541666609</v>
      </c>
      <c r="C2387" s="0" t="n">
        <v>3.739</v>
      </c>
    </row>
    <row r="2388" customFormat="false" ht="12.75" hidden="false" customHeight="false" outlineLevel="0" collapsed="false">
      <c r="A2388" s="1" t="n">
        <f aca="false">A2387+TIME(0,15,0)</f>
        <v>42515.8541666609</v>
      </c>
      <c r="B2388" s="1" t="n">
        <f aca="false">B2387+TIME(0,15,0)</f>
        <v>42515.8645833275</v>
      </c>
      <c r="C2388" s="0" t="n">
        <v>3.326</v>
      </c>
    </row>
    <row r="2389" customFormat="false" ht="12.75" hidden="false" customHeight="false" outlineLevel="0" collapsed="false">
      <c r="A2389" s="1" t="n">
        <f aca="false">A2388+TIME(0,15,0)</f>
        <v>42515.8645833275</v>
      </c>
      <c r="B2389" s="1" t="n">
        <f aca="false">B2388+TIME(0,15,0)</f>
        <v>42515.8749999942</v>
      </c>
      <c r="C2389" s="0" t="n">
        <v>6.691</v>
      </c>
    </row>
    <row r="2390" customFormat="false" ht="12.75" hidden="false" customHeight="false" outlineLevel="0" collapsed="false">
      <c r="A2390" s="1" t="n">
        <f aca="false">A2389+TIME(0,15,0)</f>
        <v>42515.8749999942</v>
      </c>
      <c r="B2390" s="1" t="n">
        <f aca="false">B2389+TIME(0,15,0)</f>
        <v>42515.8854166609</v>
      </c>
      <c r="C2390" s="0" t="n">
        <v>-7.586</v>
      </c>
    </row>
    <row r="2391" customFormat="false" ht="12.75" hidden="false" customHeight="false" outlineLevel="0" collapsed="false">
      <c r="A2391" s="1" t="n">
        <f aca="false">A2390+TIME(0,15,0)</f>
        <v>42515.8854166609</v>
      </c>
      <c r="B2391" s="1" t="n">
        <f aca="false">B2390+TIME(0,15,0)</f>
        <v>42515.8958333275</v>
      </c>
      <c r="C2391" s="0" t="n">
        <v>-8.038</v>
      </c>
    </row>
    <row r="2392" customFormat="false" ht="12.75" hidden="false" customHeight="false" outlineLevel="0" collapsed="false">
      <c r="A2392" s="1" t="n">
        <f aca="false">A2391+TIME(0,15,0)</f>
        <v>42515.8958333275</v>
      </c>
      <c r="B2392" s="1" t="n">
        <f aca="false">B2391+TIME(0,15,0)</f>
        <v>42515.9062499942</v>
      </c>
      <c r="C2392" s="0" t="n">
        <v>3.89</v>
      </c>
    </row>
    <row r="2393" customFormat="false" ht="12.75" hidden="false" customHeight="false" outlineLevel="0" collapsed="false">
      <c r="A2393" s="1" t="n">
        <f aca="false">A2392+TIME(0,15,0)</f>
        <v>42515.9062499942</v>
      </c>
      <c r="B2393" s="1" t="n">
        <f aca="false">B2392+TIME(0,15,0)</f>
        <v>42515.9166666609</v>
      </c>
      <c r="C2393" s="0" t="n">
        <v>3.32</v>
      </c>
    </row>
    <row r="2394" customFormat="false" ht="12.75" hidden="false" customHeight="false" outlineLevel="0" collapsed="false">
      <c r="A2394" s="1" t="n">
        <f aca="false">A2393+TIME(0,15,0)</f>
        <v>42515.9166666609</v>
      </c>
      <c r="B2394" s="1" t="n">
        <f aca="false">B2393+TIME(0,15,0)</f>
        <v>42515.9270833275</v>
      </c>
      <c r="C2394" s="0" t="n">
        <v>4.453</v>
      </c>
    </row>
    <row r="2395" customFormat="false" ht="12.75" hidden="false" customHeight="false" outlineLevel="0" collapsed="false">
      <c r="A2395" s="1" t="n">
        <f aca="false">A2394+TIME(0,15,0)</f>
        <v>42515.9270833275</v>
      </c>
      <c r="B2395" s="1" t="n">
        <f aca="false">B2394+TIME(0,15,0)</f>
        <v>42515.9374999942</v>
      </c>
      <c r="C2395" s="0" t="n">
        <v>4.728</v>
      </c>
    </row>
    <row r="2396" customFormat="false" ht="12.75" hidden="false" customHeight="false" outlineLevel="0" collapsed="false">
      <c r="A2396" s="1" t="n">
        <f aca="false">A2395+TIME(0,15,0)</f>
        <v>42515.9374999942</v>
      </c>
      <c r="B2396" s="1" t="n">
        <f aca="false">B2395+TIME(0,15,0)</f>
        <v>42515.9479166609</v>
      </c>
      <c r="C2396" s="0" t="n">
        <v>5.111</v>
      </c>
    </row>
    <row r="2397" customFormat="false" ht="12.75" hidden="false" customHeight="false" outlineLevel="0" collapsed="false">
      <c r="A2397" s="1" t="n">
        <f aca="false">A2396+TIME(0,15,0)</f>
        <v>42515.9479166609</v>
      </c>
      <c r="B2397" s="1" t="n">
        <f aca="false">B2396+TIME(0,15,0)</f>
        <v>42515.9583333275</v>
      </c>
      <c r="C2397" s="0" t="n">
        <v>-1.843</v>
      </c>
    </row>
    <row r="2398" customFormat="false" ht="12.75" hidden="false" customHeight="false" outlineLevel="0" collapsed="false">
      <c r="A2398" s="1" t="n">
        <f aca="false">A2397+TIME(0,15,0)</f>
        <v>42515.9583333275</v>
      </c>
      <c r="B2398" s="1" t="n">
        <f aca="false">B2397+TIME(0,15,0)</f>
        <v>42515.9687499942</v>
      </c>
      <c r="C2398" s="0" t="n">
        <v>4.731</v>
      </c>
    </row>
    <row r="2399" customFormat="false" ht="12.75" hidden="false" customHeight="false" outlineLevel="0" collapsed="false">
      <c r="A2399" s="1" t="n">
        <f aca="false">A2398+TIME(0,15,0)</f>
        <v>42515.9687499942</v>
      </c>
      <c r="B2399" s="1" t="n">
        <f aca="false">B2398+TIME(0,15,0)</f>
        <v>42515.9791666609</v>
      </c>
      <c r="C2399" s="0" t="n">
        <v>4.804</v>
      </c>
    </row>
    <row r="2400" customFormat="false" ht="12.75" hidden="false" customHeight="false" outlineLevel="0" collapsed="false">
      <c r="A2400" s="1" t="n">
        <f aca="false">A2399+TIME(0,15,0)</f>
        <v>42515.9791666609</v>
      </c>
      <c r="B2400" s="1" t="n">
        <f aca="false">B2399+TIME(0,15,0)</f>
        <v>42515.9895833275</v>
      </c>
      <c r="C2400" s="0" t="n">
        <v>3.581</v>
      </c>
    </row>
    <row r="2401" customFormat="false" ht="12.75" hidden="false" customHeight="false" outlineLevel="0" collapsed="false">
      <c r="A2401" s="1" t="n">
        <f aca="false">A2400+TIME(0,15,0)</f>
        <v>42515.9895833275</v>
      </c>
      <c r="B2401" s="1" t="n">
        <f aca="false">B2400+TIME(0,15,0)</f>
        <v>42515.9999999942</v>
      </c>
      <c r="C2401" s="0" t="n">
        <v>3.488</v>
      </c>
    </row>
    <row r="2402" customFormat="false" ht="12.75" hidden="false" customHeight="false" outlineLevel="0" collapsed="false">
      <c r="A2402" s="1" t="n">
        <f aca="false">A2401+TIME(0,15,0)</f>
        <v>42515.9999999942</v>
      </c>
      <c r="B2402" s="1" t="n">
        <f aca="false">B2401+TIME(0,15,0)</f>
        <v>42516.0104166608</v>
      </c>
      <c r="C2402" s="0" t="n">
        <v>6.653</v>
      </c>
    </row>
    <row r="2403" customFormat="false" ht="12.75" hidden="false" customHeight="false" outlineLevel="0" collapsed="false">
      <c r="A2403" s="1" t="n">
        <f aca="false">A2402+TIME(0,15,0)</f>
        <v>42516.0104166608</v>
      </c>
      <c r="B2403" s="1" t="n">
        <f aca="false">B2402+TIME(0,15,0)</f>
        <v>42516.0208333275</v>
      </c>
      <c r="C2403" s="0" t="n">
        <v>6.486</v>
      </c>
    </row>
    <row r="2404" customFormat="false" ht="12.75" hidden="false" customHeight="false" outlineLevel="0" collapsed="false">
      <c r="A2404" s="1" t="n">
        <f aca="false">A2403+TIME(0,15,0)</f>
        <v>42516.0208333275</v>
      </c>
      <c r="B2404" s="1" t="n">
        <f aca="false">B2403+TIME(0,15,0)</f>
        <v>42516.0312499942</v>
      </c>
      <c r="C2404" s="0" t="n">
        <v>3.869</v>
      </c>
    </row>
    <row r="2405" customFormat="false" ht="12.75" hidden="false" customHeight="false" outlineLevel="0" collapsed="false">
      <c r="A2405" s="1" t="n">
        <f aca="false">A2404+TIME(0,15,0)</f>
        <v>42516.0312499942</v>
      </c>
      <c r="B2405" s="1" t="n">
        <f aca="false">B2404+TIME(0,15,0)</f>
        <v>42516.0416666608</v>
      </c>
      <c r="C2405" s="0" t="n">
        <v>3.622</v>
      </c>
    </row>
    <row r="2406" customFormat="false" ht="12.75" hidden="false" customHeight="false" outlineLevel="0" collapsed="false">
      <c r="A2406" s="1" t="n">
        <f aca="false">A2405+TIME(0,15,0)</f>
        <v>42516.0416666608</v>
      </c>
      <c r="B2406" s="1" t="n">
        <f aca="false">B2405+TIME(0,15,0)</f>
        <v>42516.0520833275</v>
      </c>
      <c r="C2406" s="0" t="n">
        <v>3.793</v>
      </c>
    </row>
    <row r="2407" customFormat="false" ht="12.75" hidden="false" customHeight="false" outlineLevel="0" collapsed="false">
      <c r="A2407" s="1" t="n">
        <f aca="false">A2406+TIME(0,15,0)</f>
        <v>42516.0520833275</v>
      </c>
      <c r="B2407" s="1" t="n">
        <f aca="false">B2406+TIME(0,15,0)</f>
        <v>42516.0624999942</v>
      </c>
      <c r="C2407" s="0" t="n">
        <v>3.071</v>
      </c>
    </row>
    <row r="2408" customFormat="false" ht="12.75" hidden="false" customHeight="false" outlineLevel="0" collapsed="false">
      <c r="A2408" s="1" t="n">
        <f aca="false">A2407+TIME(0,15,0)</f>
        <v>42516.0624999942</v>
      </c>
      <c r="B2408" s="1" t="n">
        <f aca="false">B2407+TIME(0,15,0)</f>
        <v>42516.0729166608</v>
      </c>
      <c r="C2408" s="0" t="n">
        <v>2.885</v>
      </c>
    </row>
    <row r="2409" customFormat="false" ht="12.75" hidden="false" customHeight="false" outlineLevel="0" collapsed="false">
      <c r="A2409" s="1" t="n">
        <f aca="false">A2408+TIME(0,15,0)</f>
        <v>42516.0729166608</v>
      </c>
      <c r="B2409" s="1" t="n">
        <f aca="false">B2408+TIME(0,15,0)</f>
        <v>42516.0833333275</v>
      </c>
      <c r="C2409" s="0" t="n">
        <v>2.971</v>
      </c>
    </row>
    <row r="2410" customFormat="false" ht="12.75" hidden="false" customHeight="false" outlineLevel="0" collapsed="false">
      <c r="A2410" s="1" t="n">
        <f aca="false">A2409+TIME(0,15,0)</f>
        <v>42516.0833333275</v>
      </c>
      <c r="B2410" s="1" t="n">
        <f aca="false">B2409+TIME(0,15,0)</f>
        <v>42516.0937499942</v>
      </c>
      <c r="C2410" s="0" t="n">
        <v>3.407</v>
      </c>
    </row>
    <row r="2411" customFormat="false" ht="12.75" hidden="false" customHeight="false" outlineLevel="0" collapsed="false">
      <c r="A2411" s="1" t="n">
        <f aca="false">A2410+TIME(0,15,0)</f>
        <v>42516.0937499942</v>
      </c>
      <c r="B2411" s="1" t="n">
        <f aca="false">B2410+TIME(0,15,0)</f>
        <v>42516.1041666608</v>
      </c>
      <c r="C2411" s="0" t="n">
        <v>3.262</v>
      </c>
    </row>
    <row r="2412" customFormat="false" ht="12.75" hidden="false" customHeight="false" outlineLevel="0" collapsed="false">
      <c r="A2412" s="1" t="n">
        <f aca="false">A2411+TIME(0,15,0)</f>
        <v>42516.1041666608</v>
      </c>
      <c r="B2412" s="1" t="n">
        <f aca="false">B2411+TIME(0,15,0)</f>
        <v>42516.1145833275</v>
      </c>
      <c r="C2412" s="0" t="n">
        <v>3.2</v>
      </c>
    </row>
    <row r="2413" customFormat="false" ht="12.75" hidden="false" customHeight="false" outlineLevel="0" collapsed="false">
      <c r="A2413" s="1" t="n">
        <f aca="false">A2412+TIME(0,15,0)</f>
        <v>42516.1145833275</v>
      </c>
      <c r="B2413" s="1" t="n">
        <f aca="false">B2412+TIME(0,15,0)</f>
        <v>42516.1249999942</v>
      </c>
      <c r="C2413" s="0" t="n">
        <v>3.058</v>
      </c>
    </row>
    <row r="2414" customFormat="false" ht="12.75" hidden="false" customHeight="false" outlineLevel="0" collapsed="false">
      <c r="A2414" s="1" t="n">
        <f aca="false">A2413+TIME(0,15,0)</f>
        <v>42516.1249999942</v>
      </c>
      <c r="B2414" s="1" t="n">
        <f aca="false">B2413+TIME(0,15,0)</f>
        <v>42516.1354166608</v>
      </c>
      <c r="C2414" s="0" t="n">
        <v>5.14</v>
      </c>
    </row>
    <row r="2415" customFormat="false" ht="12.75" hidden="false" customHeight="false" outlineLevel="0" collapsed="false">
      <c r="A2415" s="1" t="n">
        <f aca="false">A2414+TIME(0,15,0)</f>
        <v>42516.1354166608</v>
      </c>
      <c r="B2415" s="1" t="n">
        <f aca="false">B2414+TIME(0,15,0)</f>
        <v>42516.1458333275</v>
      </c>
      <c r="C2415" s="0" t="n">
        <v>3.732</v>
      </c>
    </row>
    <row r="2416" customFormat="false" ht="12.75" hidden="false" customHeight="false" outlineLevel="0" collapsed="false">
      <c r="A2416" s="1" t="n">
        <f aca="false">A2415+TIME(0,15,0)</f>
        <v>42516.1458333275</v>
      </c>
      <c r="B2416" s="1" t="n">
        <f aca="false">B2415+TIME(0,15,0)</f>
        <v>42516.1562499941</v>
      </c>
      <c r="C2416" s="0" t="n">
        <v>4.353</v>
      </c>
    </row>
    <row r="2417" customFormat="false" ht="12.75" hidden="false" customHeight="false" outlineLevel="0" collapsed="false">
      <c r="A2417" s="1" t="n">
        <f aca="false">A2416+TIME(0,15,0)</f>
        <v>42516.1562499941</v>
      </c>
      <c r="B2417" s="1" t="n">
        <f aca="false">B2416+TIME(0,15,0)</f>
        <v>42516.1666666608</v>
      </c>
      <c r="C2417" s="0" t="n">
        <v>3.961</v>
      </c>
    </row>
    <row r="2418" customFormat="false" ht="12.75" hidden="false" customHeight="false" outlineLevel="0" collapsed="false">
      <c r="A2418" s="1" t="n">
        <f aca="false">A2417+TIME(0,15,0)</f>
        <v>42516.1666666608</v>
      </c>
      <c r="B2418" s="1" t="n">
        <f aca="false">B2417+TIME(0,15,0)</f>
        <v>42516.1770833275</v>
      </c>
      <c r="C2418" s="0" t="n">
        <v>3.776</v>
      </c>
    </row>
    <row r="2419" customFormat="false" ht="12.75" hidden="false" customHeight="false" outlineLevel="0" collapsed="false">
      <c r="A2419" s="1" t="n">
        <f aca="false">A2418+TIME(0,15,0)</f>
        <v>42516.1770833275</v>
      </c>
      <c r="B2419" s="1" t="n">
        <f aca="false">B2418+TIME(0,15,0)</f>
        <v>42516.1874999941</v>
      </c>
      <c r="C2419" s="0" t="n">
        <v>3.068</v>
      </c>
    </row>
    <row r="2420" customFormat="false" ht="12.75" hidden="false" customHeight="false" outlineLevel="0" collapsed="false">
      <c r="A2420" s="1" t="n">
        <f aca="false">A2419+TIME(0,15,0)</f>
        <v>42516.1874999941</v>
      </c>
      <c r="B2420" s="1" t="n">
        <f aca="false">B2419+TIME(0,15,0)</f>
        <v>42516.1979166608</v>
      </c>
      <c r="C2420" s="0" t="n">
        <v>3.194</v>
      </c>
    </row>
    <row r="2421" customFormat="false" ht="12.75" hidden="false" customHeight="false" outlineLevel="0" collapsed="false">
      <c r="A2421" s="1" t="n">
        <f aca="false">A2420+TIME(0,15,0)</f>
        <v>42516.1979166608</v>
      </c>
      <c r="B2421" s="1" t="n">
        <f aca="false">B2420+TIME(0,15,0)</f>
        <v>42516.2083333275</v>
      </c>
      <c r="C2421" s="0" t="n">
        <v>3.096</v>
      </c>
    </row>
    <row r="2422" customFormat="false" ht="12.75" hidden="false" customHeight="false" outlineLevel="0" collapsed="false">
      <c r="A2422" s="1" t="n">
        <f aca="false">A2421+TIME(0,15,0)</f>
        <v>42516.2083333275</v>
      </c>
      <c r="B2422" s="1" t="n">
        <f aca="false">B2421+TIME(0,15,0)</f>
        <v>42516.2187499941</v>
      </c>
      <c r="C2422" s="0" t="n">
        <v>2.947</v>
      </c>
    </row>
    <row r="2423" customFormat="false" ht="12.75" hidden="false" customHeight="false" outlineLevel="0" collapsed="false">
      <c r="A2423" s="1" t="n">
        <f aca="false">A2422+TIME(0,15,0)</f>
        <v>42516.2187499941</v>
      </c>
      <c r="B2423" s="1" t="n">
        <f aca="false">B2422+TIME(0,15,0)</f>
        <v>42516.2291666608</v>
      </c>
      <c r="C2423" s="0" t="n">
        <v>2.7</v>
      </c>
    </row>
    <row r="2424" customFormat="false" ht="12.75" hidden="false" customHeight="false" outlineLevel="0" collapsed="false">
      <c r="A2424" s="1" t="n">
        <f aca="false">A2423+TIME(0,15,0)</f>
        <v>42516.2291666608</v>
      </c>
      <c r="B2424" s="1" t="n">
        <f aca="false">B2423+TIME(0,15,0)</f>
        <v>42516.2395833275</v>
      </c>
      <c r="C2424" s="0" t="n">
        <v>12.976</v>
      </c>
    </row>
    <row r="2425" customFormat="false" ht="12.75" hidden="false" customHeight="false" outlineLevel="0" collapsed="false">
      <c r="A2425" s="1" t="n">
        <f aca="false">A2424+TIME(0,15,0)</f>
        <v>42516.2395833275</v>
      </c>
      <c r="B2425" s="1" t="n">
        <f aca="false">B2424+TIME(0,15,0)</f>
        <v>42516.2499999941</v>
      </c>
      <c r="C2425" s="0" t="n">
        <v>9.064</v>
      </c>
    </row>
    <row r="2426" customFormat="false" ht="12.75" hidden="false" customHeight="false" outlineLevel="0" collapsed="false">
      <c r="A2426" s="1" t="n">
        <f aca="false">A2425+TIME(0,15,0)</f>
        <v>42516.2499999941</v>
      </c>
      <c r="B2426" s="1" t="n">
        <f aca="false">B2425+TIME(0,15,0)</f>
        <v>42516.2604166608</v>
      </c>
      <c r="C2426" s="0" t="n">
        <v>3.265</v>
      </c>
    </row>
    <row r="2427" customFormat="false" ht="12.75" hidden="false" customHeight="false" outlineLevel="0" collapsed="false">
      <c r="A2427" s="1" t="n">
        <f aca="false">A2426+TIME(0,15,0)</f>
        <v>42516.2604166608</v>
      </c>
      <c r="B2427" s="1" t="n">
        <f aca="false">B2426+TIME(0,15,0)</f>
        <v>42516.2708333275</v>
      </c>
      <c r="C2427" s="0" t="n">
        <v>3.032</v>
      </c>
    </row>
    <row r="2428" customFormat="false" ht="12.75" hidden="false" customHeight="false" outlineLevel="0" collapsed="false">
      <c r="A2428" s="1" t="n">
        <f aca="false">A2427+TIME(0,15,0)</f>
        <v>42516.2708333275</v>
      </c>
      <c r="B2428" s="1" t="n">
        <f aca="false">B2427+TIME(0,15,0)</f>
        <v>42516.2812499941</v>
      </c>
      <c r="C2428" s="0" t="n">
        <v>3.624</v>
      </c>
    </row>
    <row r="2429" customFormat="false" ht="12.75" hidden="false" customHeight="false" outlineLevel="0" collapsed="false">
      <c r="A2429" s="1" t="n">
        <f aca="false">A2428+TIME(0,15,0)</f>
        <v>42516.2812499941</v>
      </c>
      <c r="B2429" s="1" t="n">
        <f aca="false">B2428+TIME(0,15,0)</f>
        <v>42516.2916666608</v>
      </c>
      <c r="C2429" s="0" t="n">
        <v>12.858</v>
      </c>
    </row>
    <row r="2430" customFormat="false" ht="12.75" hidden="false" customHeight="false" outlineLevel="0" collapsed="false">
      <c r="A2430" s="1" t="n">
        <f aca="false">A2429+TIME(0,15,0)</f>
        <v>42516.2916666608</v>
      </c>
      <c r="B2430" s="1" t="n">
        <f aca="false">B2429+TIME(0,15,0)</f>
        <v>42516.3020833274</v>
      </c>
      <c r="C2430" s="0" t="n">
        <v>4.467</v>
      </c>
    </row>
    <row r="2431" customFormat="false" ht="12.75" hidden="false" customHeight="false" outlineLevel="0" collapsed="false">
      <c r="A2431" s="1" t="n">
        <f aca="false">A2430+TIME(0,15,0)</f>
        <v>42516.3020833274</v>
      </c>
      <c r="B2431" s="1" t="n">
        <f aca="false">B2430+TIME(0,15,0)</f>
        <v>42516.3124999941</v>
      </c>
      <c r="C2431" s="0" t="n">
        <v>4.432</v>
      </c>
    </row>
    <row r="2432" customFormat="false" ht="12.75" hidden="false" customHeight="false" outlineLevel="0" collapsed="false">
      <c r="A2432" s="1" t="n">
        <f aca="false">A2431+TIME(0,15,0)</f>
        <v>42516.3124999941</v>
      </c>
      <c r="B2432" s="1" t="n">
        <f aca="false">B2431+TIME(0,15,0)</f>
        <v>42516.3229166608</v>
      </c>
      <c r="C2432" s="0" t="n">
        <v>5.861</v>
      </c>
    </row>
    <row r="2433" customFormat="false" ht="12.75" hidden="false" customHeight="false" outlineLevel="0" collapsed="false">
      <c r="A2433" s="1" t="n">
        <f aca="false">A2432+TIME(0,15,0)</f>
        <v>42516.3229166608</v>
      </c>
      <c r="B2433" s="1" t="n">
        <f aca="false">B2432+TIME(0,15,0)</f>
        <v>42516.3333333274</v>
      </c>
      <c r="C2433" s="0" t="n">
        <v>8.362</v>
      </c>
    </row>
    <row r="2434" customFormat="false" ht="12.75" hidden="false" customHeight="false" outlineLevel="0" collapsed="false">
      <c r="A2434" s="1" t="n">
        <f aca="false">A2433+TIME(0,15,0)</f>
        <v>42516.3333333274</v>
      </c>
      <c r="B2434" s="1" t="n">
        <f aca="false">B2433+TIME(0,15,0)</f>
        <v>42516.3437499941</v>
      </c>
      <c r="C2434" s="0" t="n">
        <v>-5.097</v>
      </c>
    </row>
    <row r="2435" customFormat="false" ht="12.75" hidden="false" customHeight="false" outlineLevel="0" collapsed="false">
      <c r="A2435" s="1" t="n">
        <f aca="false">A2434+TIME(0,15,0)</f>
        <v>42516.3437499941</v>
      </c>
      <c r="B2435" s="1" t="n">
        <f aca="false">B2434+TIME(0,15,0)</f>
        <v>42516.3541666608</v>
      </c>
      <c r="C2435" s="0" t="n">
        <v>1.546</v>
      </c>
    </row>
    <row r="2436" customFormat="false" ht="12.75" hidden="false" customHeight="false" outlineLevel="0" collapsed="false">
      <c r="A2436" s="1" t="n">
        <f aca="false">A2435+TIME(0,15,0)</f>
        <v>42516.3541666608</v>
      </c>
      <c r="B2436" s="1" t="n">
        <f aca="false">B2435+TIME(0,15,0)</f>
        <v>42516.3645833274</v>
      </c>
      <c r="C2436" s="0" t="n">
        <v>0.422</v>
      </c>
    </row>
    <row r="2437" customFormat="false" ht="12.75" hidden="false" customHeight="false" outlineLevel="0" collapsed="false">
      <c r="A2437" s="1" t="n">
        <f aca="false">A2436+TIME(0,15,0)</f>
        <v>42516.3645833274</v>
      </c>
      <c r="B2437" s="1" t="n">
        <f aca="false">B2436+TIME(0,15,0)</f>
        <v>42516.3749999941</v>
      </c>
      <c r="C2437" s="0" t="n">
        <v>1.064</v>
      </c>
    </row>
    <row r="2438" customFormat="false" ht="12.75" hidden="false" customHeight="false" outlineLevel="0" collapsed="false">
      <c r="A2438" s="1" t="n">
        <f aca="false">A2437+TIME(0,15,0)</f>
        <v>42516.3749999941</v>
      </c>
      <c r="B2438" s="1" t="n">
        <f aca="false">B2437+TIME(0,15,0)</f>
        <v>42516.3854166608</v>
      </c>
      <c r="C2438" s="0" t="n">
        <v>1.534</v>
      </c>
    </row>
    <row r="2439" customFormat="false" ht="12.75" hidden="false" customHeight="false" outlineLevel="0" collapsed="false">
      <c r="A2439" s="1" t="n">
        <f aca="false">A2438+TIME(0,15,0)</f>
        <v>42516.3854166608</v>
      </c>
      <c r="B2439" s="1" t="n">
        <f aca="false">B2438+TIME(0,15,0)</f>
        <v>42516.3958333274</v>
      </c>
      <c r="C2439" s="0" t="n">
        <v>-8.064</v>
      </c>
    </row>
    <row r="2440" customFormat="false" ht="12.75" hidden="false" customHeight="false" outlineLevel="0" collapsed="false">
      <c r="A2440" s="1" t="n">
        <f aca="false">A2439+TIME(0,15,0)</f>
        <v>42516.3958333274</v>
      </c>
      <c r="B2440" s="1" t="n">
        <f aca="false">B2439+TIME(0,15,0)</f>
        <v>42516.4062499941</v>
      </c>
      <c r="C2440" s="0" t="n">
        <v>-0.545</v>
      </c>
    </row>
    <row r="2441" customFormat="false" ht="12.75" hidden="false" customHeight="false" outlineLevel="0" collapsed="false">
      <c r="A2441" s="1" t="n">
        <f aca="false">A2440+TIME(0,15,0)</f>
        <v>42516.4062499941</v>
      </c>
      <c r="B2441" s="1" t="n">
        <f aca="false">B2440+TIME(0,15,0)</f>
        <v>42516.4166666608</v>
      </c>
      <c r="C2441" s="0" t="n">
        <v>11.018</v>
      </c>
    </row>
    <row r="2442" customFormat="false" ht="12.75" hidden="false" customHeight="false" outlineLevel="0" collapsed="false">
      <c r="A2442" s="1" t="n">
        <f aca="false">A2441+TIME(0,15,0)</f>
        <v>42516.4166666608</v>
      </c>
      <c r="B2442" s="1" t="n">
        <f aca="false">B2441+TIME(0,15,0)</f>
        <v>42516.4270833274</v>
      </c>
      <c r="C2442" s="0" t="n">
        <v>3.681</v>
      </c>
    </row>
    <row r="2443" customFormat="false" ht="12.75" hidden="false" customHeight="false" outlineLevel="0" collapsed="false">
      <c r="A2443" s="1" t="n">
        <f aca="false">A2442+TIME(0,15,0)</f>
        <v>42516.4270833274</v>
      </c>
      <c r="B2443" s="1" t="n">
        <f aca="false">B2442+TIME(0,15,0)</f>
        <v>42516.4374999941</v>
      </c>
      <c r="C2443" s="0" t="n">
        <v>3.604</v>
      </c>
    </row>
    <row r="2444" customFormat="false" ht="12.75" hidden="false" customHeight="false" outlineLevel="0" collapsed="false">
      <c r="A2444" s="1" t="n">
        <f aca="false">A2443+TIME(0,15,0)</f>
        <v>42516.4374999941</v>
      </c>
      <c r="B2444" s="1" t="n">
        <f aca="false">B2443+TIME(0,15,0)</f>
        <v>42516.4479166607</v>
      </c>
      <c r="C2444" s="0" t="n">
        <v>4.426</v>
      </c>
    </row>
    <row r="2445" customFormat="false" ht="12.75" hidden="false" customHeight="false" outlineLevel="0" collapsed="false">
      <c r="A2445" s="1" t="n">
        <f aca="false">A2444+TIME(0,15,0)</f>
        <v>42516.4479166607</v>
      </c>
      <c r="B2445" s="1" t="n">
        <f aca="false">B2444+TIME(0,15,0)</f>
        <v>42516.4583333274</v>
      </c>
      <c r="C2445" s="0" t="n">
        <v>4.779</v>
      </c>
    </row>
    <row r="2446" customFormat="false" ht="12.75" hidden="false" customHeight="false" outlineLevel="0" collapsed="false">
      <c r="A2446" s="1" t="n">
        <f aca="false">A2445+TIME(0,15,0)</f>
        <v>42516.4583333274</v>
      </c>
      <c r="B2446" s="1" t="n">
        <f aca="false">B2445+TIME(0,15,0)</f>
        <v>42516.4687499941</v>
      </c>
      <c r="C2446" s="0" t="n">
        <v>5.791</v>
      </c>
    </row>
    <row r="2447" customFormat="false" ht="12.75" hidden="false" customHeight="false" outlineLevel="0" collapsed="false">
      <c r="A2447" s="1" t="n">
        <f aca="false">A2446+TIME(0,15,0)</f>
        <v>42516.4687499941</v>
      </c>
      <c r="B2447" s="1" t="n">
        <f aca="false">B2446+TIME(0,15,0)</f>
        <v>42516.4791666607</v>
      </c>
      <c r="C2447" s="0" t="n">
        <v>4.867</v>
      </c>
    </row>
    <row r="2448" customFormat="false" ht="12.75" hidden="false" customHeight="false" outlineLevel="0" collapsed="false">
      <c r="A2448" s="1" t="n">
        <f aca="false">A2447+TIME(0,15,0)</f>
        <v>42516.4791666607</v>
      </c>
      <c r="B2448" s="1" t="n">
        <f aca="false">B2447+TIME(0,15,0)</f>
        <v>42516.4895833274</v>
      </c>
      <c r="C2448" s="0" t="n">
        <v>5.167</v>
      </c>
    </row>
    <row r="2449" customFormat="false" ht="12.75" hidden="false" customHeight="false" outlineLevel="0" collapsed="false">
      <c r="A2449" s="1" t="n">
        <f aca="false">A2448+TIME(0,15,0)</f>
        <v>42516.4895833274</v>
      </c>
      <c r="B2449" s="1" t="n">
        <f aca="false">B2448+TIME(0,15,0)</f>
        <v>42516.4999999941</v>
      </c>
      <c r="C2449" s="0" t="n">
        <v>5.193</v>
      </c>
    </row>
    <row r="2450" customFormat="false" ht="12.75" hidden="false" customHeight="false" outlineLevel="0" collapsed="false">
      <c r="A2450" s="1" t="n">
        <f aca="false">A2449+TIME(0,15,0)</f>
        <v>42516.4999999941</v>
      </c>
      <c r="B2450" s="1" t="n">
        <f aca="false">B2449+TIME(0,15,0)</f>
        <v>42516.5104166607</v>
      </c>
      <c r="C2450" s="0" t="n">
        <v>5.146</v>
      </c>
    </row>
    <row r="2451" customFormat="false" ht="12.75" hidden="false" customHeight="false" outlineLevel="0" collapsed="false">
      <c r="A2451" s="1" t="n">
        <f aca="false">A2450+TIME(0,15,0)</f>
        <v>42516.5104166607</v>
      </c>
      <c r="B2451" s="1" t="n">
        <f aca="false">B2450+TIME(0,15,0)</f>
        <v>42516.5208333274</v>
      </c>
      <c r="C2451" s="0" t="n">
        <v>4.039</v>
      </c>
    </row>
    <row r="2452" customFormat="false" ht="12.75" hidden="false" customHeight="false" outlineLevel="0" collapsed="false">
      <c r="A2452" s="1" t="n">
        <f aca="false">A2451+TIME(0,15,0)</f>
        <v>42516.5208333274</v>
      </c>
      <c r="B2452" s="1" t="n">
        <f aca="false">B2451+TIME(0,15,0)</f>
        <v>42516.5312499941</v>
      </c>
      <c r="C2452" s="0" t="n">
        <v>5.267</v>
      </c>
    </row>
    <row r="2453" customFormat="false" ht="12.75" hidden="false" customHeight="false" outlineLevel="0" collapsed="false">
      <c r="A2453" s="1" t="n">
        <f aca="false">A2452+TIME(0,15,0)</f>
        <v>42516.5312499941</v>
      </c>
      <c r="B2453" s="1" t="n">
        <f aca="false">B2452+TIME(0,15,0)</f>
        <v>42516.5416666607</v>
      </c>
      <c r="C2453" s="0" t="n">
        <v>5.247</v>
      </c>
    </row>
    <row r="2454" customFormat="false" ht="12.75" hidden="false" customHeight="false" outlineLevel="0" collapsed="false">
      <c r="A2454" s="1" t="n">
        <f aca="false">A2453+TIME(0,15,0)</f>
        <v>42516.5416666607</v>
      </c>
      <c r="B2454" s="1" t="n">
        <f aca="false">B2453+TIME(0,15,0)</f>
        <v>42516.5520833274</v>
      </c>
      <c r="C2454" s="0" t="n">
        <v>5.737</v>
      </c>
    </row>
    <row r="2455" customFormat="false" ht="12.75" hidden="false" customHeight="false" outlineLevel="0" collapsed="false">
      <c r="A2455" s="1" t="n">
        <f aca="false">A2454+TIME(0,15,0)</f>
        <v>42516.5520833274</v>
      </c>
      <c r="B2455" s="1" t="n">
        <f aca="false">B2454+TIME(0,15,0)</f>
        <v>42516.5624999941</v>
      </c>
      <c r="C2455" s="0" t="n">
        <v>6.347</v>
      </c>
    </row>
    <row r="2456" customFormat="false" ht="12.75" hidden="false" customHeight="false" outlineLevel="0" collapsed="false">
      <c r="A2456" s="1" t="n">
        <f aca="false">A2455+TIME(0,15,0)</f>
        <v>42516.5624999941</v>
      </c>
      <c r="B2456" s="1" t="n">
        <f aca="false">B2455+TIME(0,15,0)</f>
        <v>42516.5729166607</v>
      </c>
      <c r="C2456" s="0" t="n">
        <v>3.862</v>
      </c>
    </row>
    <row r="2457" customFormat="false" ht="12.75" hidden="false" customHeight="false" outlineLevel="0" collapsed="false">
      <c r="A2457" s="1" t="n">
        <f aca="false">A2456+TIME(0,15,0)</f>
        <v>42516.5729166607</v>
      </c>
      <c r="B2457" s="1" t="n">
        <f aca="false">B2456+TIME(0,15,0)</f>
        <v>42516.5833333274</v>
      </c>
      <c r="C2457" s="0" t="n">
        <v>4.852</v>
      </c>
    </row>
    <row r="2458" customFormat="false" ht="12.75" hidden="false" customHeight="false" outlineLevel="0" collapsed="false">
      <c r="A2458" s="1" t="n">
        <f aca="false">A2457+TIME(0,15,0)</f>
        <v>42516.5833333274</v>
      </c>
      <c r="B2458" s="1" t="n">
        <f aca="false">B2457+TIME(0,15,0)</f>
        <v>42516.593749994</v>
      </c>
      <c r="C2458" s="0" t="n">
        <v>4.25</v>
      </c>
    </row>
    <row r="2459" customFormat="false" ht="12.75" hidden="false" customHeight="false" outlineLevel="0" collapsed="false">
      <c r="A2459" s="1" t="n">
        <f aca="false">A2458+TIME(0,15,0)</f>
        <v>42516.593749994</v>
      </c>
      <c r="B2459" s="1" t="n">
        <f aca="false">B2458+TIME(0,15,0)</f>
        <v>42516.6041666607</v>
      </c>
      <c r="C2459" s="0" t="n">
        <v>-3.388</v>
      </c>
    </row>
    <row r="2460" customFormat="false" ht="12.75" hidden="false" customHeight="false" outlineLevel="0" collapsed="false">
      <c r="A2460" s="1" t="n">
        <f aca="false">A2459+TIME(0,15,0)</f>
        <v>42516.6041666607</v>
      </c>
      <c r="B2460" s="1" t="n">
        <f aca="false">B2459+TIME(0,15,0)</f>
        <v>42516.6145833274</v>
      </c>
      <c r="C2460" s="0" t="n">
        <v>-0.393</v>
      </c>
    </row>
    <row r="2461" customFormat="false" ht="12.75" hidden="false" customHeight="false" outlineLevel="0" collapsed="false">
      <c r="A2461" s="1" t="n">
        <f aca="false">A2460+TIME(0,15,0)</f>
        <v>42516.6145833274</v>
      </c>
      <c r="B2461" s="1" t="n">
        <f aca="false">B2460+TIME(0,15,0)</f>
        <v>42516.624999994</v>
      </c>
      <c r="C2461" s="0" t="n">
        <v>-0.236</v>
      </c>
    </row>
    <row r="2462" customFormat="false" ht="12.75" hidden="false" customHeight="false" outlineLevel="0" collapsed="false">
      <c r="A2462" s="1" t="n">
        <f aca="false">A2461+TIME(0,15,0)</f>
        <v>42516.624999994</v>
      </c>
      <c r="B2462" s="1" t="n">
        <f aca="false">B2461+TIME(0,15,0)</f>
        <v>42516.6354166607</v>
      </c>
      <c r="C2462" s="0" t="n">
        <v>-3.488</v>
      </c>
    </row>
    <row r="2463" customFormat="false" ht="12.75" hidden="false" customHeight="false" outlineLevel="0" collapsed="false">
      <c r="A2463" s="1" t="n">
        <f aca="false">A2462+TIME(0,15,0)</f>
        <v>42516.6354166607</v>
      </c>
      <c r="B2463" s="1" t="n">
        <f aca="false">B2462+TIME(0,15,0)</f>
        <v>42516.6458333274</v>
      </c>
      <c r="C2463" s="0" t="n">
        <v>4.665</v>
      </c>
    </row>
    <row r="2464" customFormat="false" ht="12.75" hidden="false" customHeight="false" outlineLevel="0" collapsed="false">
      <c r="A2464" s="1" t="n">
        <f aca="false">A2463+TIME(0,15,0)</f>
        <v>42516.6458333274</v>
      </c>
      <c r="B2464" s="1" t="n">
        <f aca="false">B2463+TIME(0,15,0)</f>
        <v>42516.656249994</v>
      </c>
      <c r="C2464" s="0" t="n">
        <v>-1.707</v>
      </c>
    </row>
    <row r="2465" customFormat="false" ht="12.75" hidden="false" customHeight="false" outlineLevel="0" collapsed="false">
      <c r="A2465" s="1" t="n">
        <f aca="false">A2464+TIME(0,15,0)</f>
        <v>42516.656249994</v>
      </c>
      <c r="B2465" s="1" t="n">
        <f aca="false">B2464+TIME(0,15,0)</f>
        <v>42516.6666666607</v>
      </c>
      <c r="C2465" s="0" t="n">
        <v>-4.471</v>
      </c>
    </row>
    <row r="2466" customFormat="false" ht="12.75" hidden="false" customHeight="false" outlineLevel="0" collapsed="false">
      <c r="A2466" s="1" t="n">
        <f aca="false">A2465+TIME(0,15,0)</f>
        <v>42516.6666666607</v>
      </c>
      <c r="B2466" s="1" t="n">
        <f aca="false">B2465+TIME(0,15,0)</f>
        <v>42516.6770833274</v>
      </c>
      <c r="C2466" s="0" t="n">
        <v>3.815</v>
      </c>
    </row>
    <row r="2467" customFormat="false" ht="12.75" hidden="false" customHeight="false" outlineLevel="0" collapsed="false">
      <c r="A2467" s="1" t="n">
        <f aca="false">A2466+TIME(0,15,0)</f>
        <v>42516.6770833274</v>
      </c>
      <c r="B2467" s="1" t="n">
        <f aca="false">B2466+TIME(0,15,0)</f>
        <v>42516.687499994</v>
      </c>
      <c r="C2467" s="0" t="n">
        <v>4.408</v>
      </c>
    </row>
    <row r="2468" customFormat="false" ht="12.75" hidden="false" customHeight="false" outlineLevel="0" collapsed="false">
      <c r="A2468" s="1" t="n">
        <f aca="false">A2467+TIME(0,15,0)</f>
        <v>42516.687499994</v>
      </c>
      <c r="B2468" s="1" t="n">
        <f aca="false">B2467+TIME(0,15,0)</f>
        <v>42516.6979166607</v>
      </c>
      <c r="C2468" s="0" t="n">
        <v>4.657</v>
      </c>
    </row>
    <row r="2469" customFormat="false" ht="12.75" hidden="false" customHeight="false" outlineLevel="0" collapsed="false">
      <c r="A2469" s="1" t="n">
        <f aca="false">A2468+TIME(0,15,0)</f>
        <v>42516.6979166607</v>
      </c>
      <c r="B2469" s="1" t="n">
        <f aca="false">B2468+TIME(0,15,0)</f>
        <v>42516.7083333274</v>
      </c>
      <c r="C2469" s="0" t="n">
        <v>3.922</v>
      </c>
    </row>
    <row r="2470" customFormat="false" ht="12.75" hidden="false" customHeight="false" outlineLevel="0" collapsed="false">
      <c r="A2470" s="1" t="n">
        <f aca="false">A2469+TIME(0,15,0)</f>
        <v>42516.7083333274</v>
      </c>
      <c r="B2470" s="1" t="n">
        <f aca="false">B2469+TIME(0,15,0)</f>
        <v>42516.718749994</v>
      </c>
      <c r="C2470" s="0" t="n">
        <v>4.088</v>
      </c>
    </row>
    <row r="2471" customFormat="false" ht="12.75" hidden="false" customHeight="false" outlineLevel="0" collapsed="false">
      <c r="A2471" s="1" t="n">
        <f aca="false">A2470+TIME(0,15,0)</f>
        <v>42516.718749994</v>
      </c>
      <c r="B2471" s="1" t="n">
        <f aca="false">B2470+TIME(0,15,0)</f>
        <v>42516.7291666607</v>
      </c>
      <c r="C2471" s="0" t="n">
        <v>3.89</v>
      </c>
    </row>
    <row r="2472" customFormat="false" ht="12.75" hidden="false" customHeight="false" outlineLevel="0" collapsed="false">
      <c r="A2472" s="1" t="n">
        <f aca="false">A2471+TIME(0,15,0)</f>
        <v>42516.7291666607</v>
      </c>
      <c r="B2472" s="1" t="n">
        <f aca="false">B2471+TIME(0,15,0)</f>
        <v>42516.7395833273</v>
      </c>
      <c r="C2472" s="0" t="n">
        <v>4.301</v>
      </c>
    </row>
    <row r="2473" customFormat="false" ht="12.75" hidden="false" customHeight="false" outlineLevel="0" collapsed="false">
      <c r="A2473" s="1" t="n">
        <f aca="false">A2472+TIME(0,15,0)</f>
        <v>42516.7395833273</v>
      </c>
      <c r="B2473" s="1" t="n">
        <f aca="false">B2472+TIME(0,15,0)</f>
        <v>42516.749999994</v>
      </c>
      <c r="C2473" s="0" t="n">
        <v>4.079</v>
      </c>
    </row>
    <row r="2474" customFormat="false" ht="12.75" hidden="false" customHeight="false" outlineLevel="0" collapsed="false">
      <c r="A2474" s="1" t="n">
        <f aca="false">A2473+TIME(0,15,0)</f>
        <v>42516.749999994</v>
      </c>
      <c r="B2474" s="1" t="n">
        <f aca="false">B2473+TIME(0,15,0)</f>
        <v>42516.7604166607</v>
      </c>
      <c r="C2474" s="0" t="n">
        <v>3.641</v>
      </c>
    </row>
    <row r="2475" customFormat="false" ht="12.75" hidden="false" customHeight="false" outlineLevel="0" collapsed="false">
      <c r="A2475" s="1" t="n">
        <f aca="false">A2474+TIME(0,15,0)</f>
        <v>42516.7604166607</v>
      </c>
      <c r="B2475" s="1" t="n">
        <f aca="false">B2474+TIME(0,15,0)</f>
        <v>42516.7708333273</v>
      </c>
      <c r="C2475" s="0" t="n">
        <v>3.929</v>
      </c>
    </row>
    <row r="2476" customFormat="false" ht="12.75" hidden="false" customHeight="false" outlineLevel="0" collapsed="false">
      <c r="A2476" s="1" t="n">
        <f aca="false">A2475+TIME(0,15,0)</f>
        <v>42516.7708333273</v>
      </c>
      <c r="B2476" s="1" t="n">
        <f aca="false">B2475+TIME(0,15,0)</f>
        <v>42516.781249994</v>
      </c>
      <c r="C2476" s="0" t="n">
        <v>3.562</v>
      </c>
    </row>
    <row r="2477" customFormat="false" ht="12.75" hidden="false" customHeight="false" outlineLevel="0" collapsed="false">
      <c r="A2477" s="1" t="n">
        <f aca="false">A2476+TIME(0,15,0)</f>
        <v>42516.781249994</v>
      </c>
      <c r="B2477" s="1" t="n">
        <f aca="false">B2476+TIME(0,15,0)</f>
        <v>42516.7916666607</v>
      </c>
      <c r="C2477" s="0" t="n">
        <v>4.022</v>
      </c>
    </row>
    <row r="2478" customFormat="false" ht="12.75" hidden="false" customHeight="false" outlineLevel="0" collapsed="false">
      <c r="A2478" s="1" t="n">
        <f aca="false">A2477+TIME(0,15,0)</f>
        <v>42516.7916666607</v>
      </c>
      <c r="B2478" s="1" t="n">
        <f aca="false">B2477+TIME(0,15,0)</f>
        <v>42516.8020833273</v>
      </c>
      <c r="C2478" s="0" t="n">
        <v>3.745</v>
      </c>
    </row>
    <row r="2479" customFormat="false" ht="12.75" hidden="false" customHeight="false" outlineLevel="0" collapsed="false">
      <c r="A2479" s="1" t="n">
        <f aca="false">A2478+TIME(0,15,0)</f>
        <v>42516.8020833273</v>
      </c>
      <c r="B2479" s="1" t="n">
        <f aca="false">B2478+TIME(0,15,0)</f>
        <v>42516.812499994</v>
      </c>
      <c r="C2479" s="0" t="n">
        <v>3.633</v>
      </c>
    </row>
    <row r="2480" customFormat="false" ht="12.75" hidden="false" customHeight="false" outlineLevel="0" collapsed="false">
      <c r="A2480" s="1" t="n">
        <f aca="false">A2479+TIME(0,15,0)</f>
        <v>42516.812499994</v>
      </c>
      <c r="B2480" s="1" t="n">
        <f aca="false">B2479+TIME(0,15,0)</f>
        <v>42516.8229166607</v>
      </c>
      <c r="C2480" s="0" t="n">
        <v>3.742</v>
      </c>
    </row>
    <row r="2481" customFormat="false" ht="12.75" hidden="false" customHeight="false" outlineLevel="0" collapsed="false">
      <c r="A2481" s="1" t="n">
        <f aca="false">A2480+TIME(0,15,0)</f>
        <v>42516.8229166607</v>
      </c>
      <c r="B2481" s="1" t="n">
        <f aca="false">B2480+TIME(0,15,0)</f>
        <v>42516.8333333273</v>
      </c>
      <c r="C2481" s="0" t="n">
        <v>4.628</v>
      </c>
    </row>
    <row r="2482" customFormat="false" ht="12.75" hidden="false" customHeight="false" outlineLevel="0" collapsed="false">
      <c r="A2482" s="1" t="n">
        <f aca="false">A2481+TIME(0,15,0)</f>
        <v>42516.8333333273</v>
      </c>
      <c r="B2482" s="1" t="n">
        <f aca="false">B2481+TIME(0,15,0)</f>
        <v>42516.843749994</v>
      </c>
      <c r="C2482" s="0" t="n">
        <v>6.104</v>
      </c>
    </row>
    <row r="2483" customFormat="false" ht="12.75" hidden="false" customHeight="false" outlineLevel="0" collapsed="false">
      <c r="A2483" s="1" t="n">
        <f aca="false">A2482+TIME(0,15,0)</f>
        <v>42516.843749994</v>
      </c>
      <c r="B2483" s="1" t="n">
        <f aca="false">B2482+TIME(0,15,0)</f>
        <v>42516.8541666607</v>
      </c>
      <c r="C2483" s="0" t="n">
        <v>5.192</v>
      </c>
    </row>
    <row r="2484" customFormat="false" ht="12.75" hidden="false" customHeight="false" outlineLevel="0" collapsed="false">
      <c r="A2484" s="1" t="n">
        <f aca="false">A2483+TIME(0,15,0)</f>
        <v>42516.8541666607</v>
      </c>
      <c r="B2484" s="1" t="n">
        <f aca="false">B2483+TIME(0,15,0)</f>
        <v>42516.8645833273</v>
      </c>
      <c r="C2484" s="0" t="n">
        <v>4.417</v>
      </c>
    </row>
    <row r="2485" customFormat="false" ht="12.75" hidden="false" customHeight="false" outlineLevel="0" collapsed="false">
      <c r="A2485" s="1" t="n">
        <f aca="false">A2484+TIME(0,15,0)</f>
        <v>42516.8645833273</v>
      </c>
      <c r="B2485" s="1" t="n">
        <f aca="false">B2484+TIME(0,15,0)</f>
        <v>42516.874999994</v>
      </c>
      <c r="C2485" s="0" t="n">
        <v>4.306</v>
      </c>
    </row>
    <row r="2486" customFormat="false" ht="12.75" hidden="false" customHeight="false" outlineLevel="0" collapsed="false">
      <c r="A2486" s="1" t="n">
        <f aca="false">A2485+TIME(0,15,0)</f>
        <v>42516.874999994</v>
      </c>
      <c r="B2486" s="1" t="n">
        <f aca="false">B2485+TIME(0,15,0)</f>
        <v>42516.8854166606</v>
      </c>
      <c r="C2486" s="0" t="n">
        <v>6.428</v>
      </c>
    </row>
    <row r="2487" customFormat="false" ht="12.75" hidden="false" customHeight="false" outlineLevel="0" collapsed="false">
      <c r="A2487" s="1" t="n">
        <f aca="false">A2486+TIME(0,15,0)</f>
        <v>42516.8854166606</v>
      </c>
      <c r="B2487" s="1" t="n">
        <f aca="false">B2486+TIME(0,15,0)</f>
        <v>42516.8958333273</v>
      </c>
      <c r="C2487" s="0" t="n">
        <v>-7.205</v>
      </c>
    </row>
    <row r="2488" customFormat="false" ht="12.75" hidden="false" customHeight="false" outlineLevel="0" collapsed="false">
      <c r="A2488" s="1" t="n">
        <f aca="false">A2487+TIME(0,15,0)</f>
        <v>42516.8958333273</v>
      </c>
      <c r="B2488" s="1" t="n">
        <f aca="false">B2487+TIME(0,15,0)</f>
        <v>42516.906249994</v>
      </c>
      <c r="C2488" s="0" t="n">
        <v>4.591</v>
      </c>
    </row>
    <row r="2489" customFormat="false" ht="12.75" hidden="false" customHeight="false" outlineLevel="0" collapsed="false">
      <c r="A2489" s="1" t="n">
        <f aca="false">A2488+TIME(0,15,0)</f>
        <v>42516.906249994</v>
      </c>
      <c r="B2489" s="1" t="n">
        <f aca="false">B2488+TIME(0,15,0)</f>
        <v>42516.9166666606</v>
      </c>
      <c r="C2489" s="0" t="n">
        <v>4.097</v>
      </c>
    </row>
    <row r="2490" customFormat="false" ht="12.75" hidden="false" customHeight="false" outlineLevel="0" collapsed="false">
      <c r="A2490" s="1" t="n">
        <f aca="false">A2489+TIME(0,15,0)</f>
        <v>42516.9166666606</v>
      </c>
      <c r="B2490" s="1" t="n">
        <f aca="false">B2489+TIME(0,15,0)</f>
        <v>42516.9270833273</v>
      </c>
      <c r="C2490" s="0" t="n">
        <v>5.608</v>
      </c>
    </row>
    <row r="2491" customFormat="false" ht="12.75" hidden="false" customHeight="false" outlineLevel="0" collapsed="false">
      <c r="A2491" s="1" t="n">
        <f aca="false">A2490+TIME(0,15,0)</f>
        <v>42516.9270833273</v>
      </c>
      <c r="B2491" s="1" t="n">
        <f aca="false">B2490+TIME(0,15,0)</f>
        <v>42516.937499994</v>
      </c>
      <c r="C2491" s="0" t="n">
        <v>6.266</v>
      </c>
    </row>
    <row r="2492" customFormat="false" ht="12.75" hidden="false" customHeight="false" outlineLevel="0" collapsed="false">
      <c r="A2492" s="1" t="n">
        <f aca="false">A2491+TIME(0,15,0)</f>
        <v>42516.937499994</v>
      </c>
      <c r="B2492" s="1" t="n">
        <f aca="false">B2491+TIME(0,15,0)</f>
        <v>42516.9479166606</v>
      </c>
      <c r="C2492" s="0" t="n">
        <v>7.702</v>
      </c>
    </row>
    <row r="2493" customFormat="false" ht="12.75" hidden="false" customHeight="false" outlineLevel="0" collapsed="false">
      <c r="A2493" s="1" t="n">
        <f aca="false">A2492+TIME(0,15,0)</f>
        <v>42516.9479166606</v>
      </c>
      <c r="B2493" s="1" t="n">
        <f aca="false">B2492+TIME(0,15,0)</f>
        <v>42516.9583333273</v>
      </c>
      <c r="C2493" s="0" t="n">
        <v>7.264</v>
      </c>
    </row>
    <row r="2494" customFormat="false" ht="12.75" hidden="false" customHeight="false" outlineLevel="0" collapsed="false">
      <c r="A2494" s="1" t="n">
        <f aca="false">A2493+TIME(0,15,0)</f>
        <v>42516.9583333273</v>
      </c>
      <c r="B2494" s="1" t="n">
        <f aca="false">B2493+TIME(0,15,0)</f>
        <v>42516.968749994</v>
      </c>
      <c r="C2494" s="0" t="n">
        <v>3.609</v>
      </c>
    </row>
    <row r="2495" customFormat="false" ht="12.75" hidden="false" customHeight="false" outlineLevel="0" collapsed="false">
      <c r="A2495" s="1" t="n">
        <f aca="false">A2494+TIME(0,15,0)</f>
        <v>42516.968749994</v>
      </c>
      <c r="B2495" s="1" t="n">
        <f aca="false">B2494+TIME(0,15,0)</f>
        <v>42516.9791666606</v>
      </c>
      <c r="C2495" s="0" t="n">
        <v>3.799</v>
      </c>
    </row>
    <row r="2496" customFormat="false" ht="12.75" hidden="false" customHeight="false" outlineLevel="0" collapsed="false">
      <c r="A2496" s="1" t="n">
        <f aca="false">A2495+TIME(0,15,0)</f>
        <v>42516.9791666606</v>
      </c>
      <c r="B2496" s="1" t="n">
        <f aca="false">B2495+TIME(0,15,0)</f>
        <v>42516.9895833273</v>
      </c>
      <c r="C2496" s="0" t="n">
        <v>3.963</v>
      </c>
    </row>
    <row r="2497" customFormat="false" ht="12.75" hidden="false" customHeight="false" outlineLevel="0" collapsed="false">
      <c r="A2497" s="1" t="n">
        <f aca="false">A2496+TIME(0,15,0)</f>
        <v>42516.9895833273</v>
      </c>
      <c r="B2497" s="1" t="n">
        <f aca="false">B2496+TIME(0,15,0)</f>
        <v>42516.999999994</v>
      </c>
      <c r="C2497" s="0" t="n">
        <v>5.016</v>
      </c>
    </row>
    <row r="2498" customFormat="false" ht="12.75" hidden="false" customHeight="false" outlineLevel="0" collapsed="false">
      <c r="A2498" s="1" t="n">
        <f aca="false">A2497+TIME(0,15,0)</f>
        <v>42516.999999994</v>
      </c>
      <c r="B2498" s="1" t="n">
        <f aca="false">B2497+TIME(0,15,0)</f>
        <v>42517.0104166606</v>
      </c>
      <c r="C2498" s="0" t="n">
        <v>4.805</v>
      </c>
    </row>
    <row r="2499" customFormat="false" ht="12.75" hidden="false" customHeight="false" outlineLevel="0" collapsed="false">
      <c r="A2499" s="1" t="n">
        <f aca="false">A2498+TIME(0,15,0)</f>
        <v>42517.0104166606</v>
      </c>
      <c r="B2499" s="1" t="n">
        <f aca="false">B2498+TIME(0,15,0)</f>
        <v>42517.0208333273</v>
      </c>
      <c r="C2499" s="0" t="n">
        <v>6.337</v>
      </c>
    </row>
    <row r="2500" customFormat="false" ht="12.75" hidden="false" customHeight="false" outlineLevel="0" collapsed="false">
      <c r="A2500" s="1" t="n">
        <f aca="false">A2499+TIME(0,15,0)</f>
        <v>42517.0208333273</v>
      </c>
      <c r="B2500" s="1" t="n">
        <f aca="false">B2499+TIME(0,15,0)</f>
        <v>42517.0312499939</v>
      </c>
      <c r="C2500" s="0" t="n">
        <v>-5.847</v>
      </c>
    </row>
    <row r="2501" customFormat="false" ht="12.75" hidden="false" customHeight="false" outlineLevel="0" collapsed="false">
      <c r="A2501" s="1" t="n">
        <f aca="false">A2500+TIME(0,15,0)</f>
        <v>42517.0312499939</v>
      </c>
      <c r="B2501" s="1" t="n">
        <f aca="false">B2500+TIME(0,15,0)</f>
        <v>42517.0416666606</v>
      </c>
      <c r="C2501" s="0" t="n">
        <v>10.538</v>
      </c>
    </row>
    <row r="2502" customFormat="false" ht="12.75" hidden="false" customHeight="false" outlineLevel="0" collapsed="false">
      <c r="A2502" s="1" t="n">
        <f aca="false">A2501+TIME(0,15,0)</f>
        <v>42517.0416666606</v>
      </c>
      <c r="B2502" s="1" t="n">
        <f aca="false">B2501+TIME(0,15,0)</f>
        <v>42517.0520833273</v>
      </c>
      <c r="C2502" s="0" t="n">
        <v>7.738</v>
      </c>
    </row>
    <row r="2503" customFormat="false" ht="12.75" hidden="false" customHeight="false" outlineLevel="0" collapsed="false">
      <c r="A2503" s="1" t="n">
        <f aca="false">A2502+TIME(0,15,0)</f>
        <v>42517.0520833273</v>
      </c>
      <c r="B2503" s="1" t="n">
        <f aca="false">B2502+TIME(0,15,0)</f>
        <v>42517.0624999939</v>
      </c>
      <c r="C2503" s="0" t="n">
        <v>3.973</v>
      </c>
    </row>
    <row r="2504" customFormat="false" ht="12.75" hidden="false" customHeight="false" outlineLevel="0" collapsed="false">
      <c r="A2504" s="1" t="n">
        <f aca="false">A2503+TIME(0,15,0)</f>
        <v>42517.0624999939</v>
      </c>
      <c r="B2504" s="1" t="n">
        <f aca="false">B2503+TIME(0,15,0)</f>
        <v>42517.0729166606</v>
      </c>
      <c r="C2504" s="0" t="n">
        <v>7.125</v>
      </c>
    </row>
    <row r="2505" customFormat="false" ht="12.75" hidden="false" customHeight="false" outlineLevel="0" collapsed="false">
      <c r="A2505" s="1" t="n">
        <f aca="false">A2504+TIME(0,15,0)</f>
        <v>42517.0729166606</v>
      </c>
      <c r="B2505" s="1" t="n">
        <f aca="false">B2504+TIME(0,15,0)</f>
        <v>42517.0833333273</v>
      </c>
      <c r="C2505" s="0" t="n">
        <v>13.153</v>
      </c>
    </row>
    <row r="2506" customFormat="false" ht="12.75" hidden="false" customHeight="false" outlineLevel="0" collapsed="false">
      <c r="A2506" s="1" t="n">
        <f aca="false">A2505+TIME(0,15,0)</f>
        <v>42517.0833333273</v>
      </c>
      <c r="B2506" s="1" t="n">
        <f aca="false">B2505+TIME(0,15,0)</f>
        <v>42517.0937499939</v>
      </c>
      <c r="C2506" s="0" t="n">
        <v>7.132</v>
      </c>
    </row>
    <row r="2507" customFormat="false" ht="12.75" hidden="false" customHeight="false" outlineLevel="0" collapsed="false">
      <c r="A2507" s="1" t="n">
        <f aca="false">A2506+TIME(0,15,0)</f>
        <v>42517.0937499939</v>
      </c>
      <c r="B2507" s="1" t="n">
        <f aca="false">B2506+TIME(0,15,0)</f>
        <v>42517.1041666606</v>
      </c>
      <c r="C2507" s="0" t="n">
        <v>5.348</v>
      </c>
    </row>
    <row r="2508" customFormat="false" ht="12.75" hidden="false" customHeight="false" outlineLevel="0" collapsed="false">
      <c r="A2508" s="1" t="n">
        <f aca="false">A2507+TIME(0,15,0)</f>
        <v>42517.1041666606</v>
      </c>
      <c r="B2508" s="1" t="n">
        <f aca="false">B2507+TIME(0,15,0)</f>
        <v>42517.1145833273</v>
      </c>
      <c r="C2508" s="0" t="n">
        <v>3.842</v>
      </c>
    </row>
    <row r="2509" customFormat="false" ht="12.75" hidden="false" customHeight="false" outlineLevel="0" collapsed="false">
      <c r="A2509" s="1" t="n">
        <f aca="false">A2508+TIME(0,15,0)</f>
        <v>42517.1145833273</v>
      </c>
      <c r="B2509" s="1" t="n">
        <f aca="false">B2508+TIME(0,15,0)</f>
        <v>42517.1249999939</v>
      </c>
      <c r="C2509" s="0" t="n">
        <v>3.068</v>
      </c>
    </row>
    <row r="2510" customFormat="false" ht="12.75" hidden="false" customHeight="false" outlineLevel="0" collapsed="false">
      <c r="A2510" s="1" t="n">
        <f aca="false">A2509+TIME(0,15,0)</f>
        <v>42517.1249999939</v>
      </c>
      <c r="B2510" s="1" t="n">
        <f aca="false">B2509+TIME(0,15,0)</f>
        <v>42517.1354166606</v>
      </c>
      <c r="C2510" s="0" t="n">
        <v>3.458</v>
      </c>
    </row>
    <row r="2511" customFormat="false" ht="12.75" hidden="false" customHeight="false" outlineLevel="0" collapsed="false">
      <c r="A2511" s="1" t="n">
        <f aca="false">A2510+TIME(0,15,0)</f>
        <v>42517.1354166606</v>
      </c>
      <c r="B2511" s="1" t="n">
        <f aca="false">B2510+TIME(0,15,0)</f>
        <v>42517.1458333272</v>
      </c>
      <c r="C2511" s="0" t="n">
        <v>3.545</v>
      </c>
    </row>
    <row r="2512" customFormat="false" ht="12.75" hidden="false" customHeight="false" outlineLevel="0" collapsed="false">
      <c r="A2512" s="1" t="n">
        <f aca="false">A2511+TIME(0,15,0)</f>
        <v>42517.1458333272</v>
      </c>
      <c r="B2512" s="1" t="n">
        <f aca="false">B2511+TIME(0,15,0)</f>
        <v>42517.1562499939</v>
      </c>
      <c r="C2512" s="0" t="n">
        <v>3.318</v>
      </c>
    </row>
    <row r="2513" customFormat="false" ht="12.75" hidden="false" customHeight="false" outlineLevel="0" collapsed="false">
      <c r="A2513" s="1" t="n">
        <f aca="false">A2512+TIME(0,15,0)</f>
        <v>42517.1562499939</v>
      </c>
      <c r="B2513" s="1" t="n">
        <f aca="false">B2512+TIME(0,15,0)</f>
        <v>42517.1666666606</v>
      </c>
      <c r="C2513" s="0" t="n">
        <v>4.434</v>
      </c>
    </row>
    <row r="2514" customFormat="false" ht="12.75" hidden="false" customHeight="false" outlineLevel="0" collapsed="false">
      <c r="A2514" s="1" t="n">
        <f aca="false">A2513+TIME(0,15,0)</f>
        <v>42517.1666666606</v>
      </c>
      <c r="B2514" s="1" t="n">
        <f aca="false">B2513+TIME(0,15,0)</f>
        <v>42517.1770833272</v>
      </c>
      <c r="C2514" s="0" t="n">
        <v>6.592</v>
      </c>
    </row>
    <row r="2515" customFormat="false" ht="12.75" hidden="false" customHeight="false" outlineLevel="0" collapsed="false">
      <c r="A2515" s="1" t="n">
        <f aca="false">A2514+TIME(0,15,0)</f>
        <v>42517.1770833272</v>
      </c>
      <c r="B2515" s="1" t="n">
        <f aca="false">B2514+TIME(0,15,0)</f>
        <v>42517.1874999939</v>
      </c>
      <c r="C2515" s="0" t="n">
        <v>3.59</v>
      </c>
    </row>
    <row r="2516" customFormat="false" ht="12.75" hidden="false" customHeight="false" outlineLevel="0" collapsed="false">
      <c r="A2516" s="1" t="n">
        <f aca="false">A2515+TIME(0,15,0)</f>
        <v>42517.1874999939</v>
      </c>
      <c r="B2516" s="1" t="n">
        <f aca="false">B2515+TIME(0,15,0)</f>
        <v>42517.1979166606</v>
      </c>
      <c r="C2516" s="0" t="n">
        <v>-3.796</v>
      </c>
    </row>
    <row r="2517" customFormat="false" ht="12.75" hidden="false" customHeight="false" outlineLevel="0" collapsed="false">
      <c r="A2517" s="1" t="n">
        <f aca="false">A2516+TIME(0,15,0)</f>
        <v>42517.1979166606</v>
      </c>
      <c r="B2517" s="1" t="n">
        <f aca="false">B2516+TIME(0,15,0)</f>
        <v>42517.2083333272</v>
      </c>
      <c r="C2517" s="0" t="n">
        <v>-4.866</v>
      </c>
    </row>
    <row r="2518" customFormat="false" ht="12.75" hidden="false" customHeight="false" outlineLevel="0" collapsed="false">
      <c r="A2518" s="1" t="n">
        <f aca="false">A2517+TIME(0,15,0)</f>
        <v>42517.2083333272</v>
      </c>
      <c r="B2518" s="1" t="n">
        <f aca="false">B2517+TIME(0,15,0)</f>
        <v>42517.2187499939</v>
      </c>
      <c r="C2518" s="0" t="n">
        <v>-8.534</v>
      </c>
    </row>
    <row r="2519" customFormat="false" ht="12.75" hidden="false" customHeight="false" outlineLevel="0" collapsed="false">
      <c r="A2519" s="1" t="n">
        <f aca="false">A2518+TIME(0,15,0)</f>
        <v>42517.2187499939</v>
      </c>
      <c r="B2519" s="1" t="n">
        <f aca="false">B2518+TIME(0,15,0)</f>
        <v>42517.2291666606</v>
      </c>
      <c r="C2519" s="0" t="n">
        <v>4.392</v>
      </c>
    </row>
    <row r="2520" customFormat="false" ht="12.75" hidden="false" customHeight="false" outlineLevel="0" collapsed="false">
      <c r="A2520" s="1" t="n">
        <f aca="false">A2519+TIME(0,15,0)</f>
        <v>42517.2291666606</v>
      </c>
      <c r="B2520" s="1" t="n">
        <f aca="false">B2519+TIME(0,15,0)</f>
        <v>42517.2395833272</v>
      </c>
      <c r="C2520" s="0" t="n">
        <v>-8.308</v>
      </c>
    </row>
    <row r="2521" customFormat="false" ht="12.75" hidden="false" customHeight="false" outlineLevel="0" collapsed="false">
      <c r="A2521" s="1" t="n">
        <f aca="false">A2520+TIME(0,15,0)</f>
        <v>42517.2395833272</v>
      </c>
      <c r="B2521" s="1" t="n">
        <f aca="false">B2520+TIME(0,15,0)</f>
        <v>42517.2499999939</v>
      </c>
      <c r="C2521" s="0" t="n">
        <v>-1.153</v>
      </c>
    </row>
    <row r="2522" customFormat="false" ht="12.75" hidden="false" customHeight="false" outlineLevel="0" collapsed="false">
      <c r="A2522" s="1" t="n">
        <f aca="false">A2521+TIME(0,15,0)</f>
        <v>42517.2499999939</v>
      </c>
      <c r="B2522" s="1" t="n">
        <f aca="false">B2521+TIME(0,15,0)</f>
        <v>42517.2604166606</v>
      </c>
      <c r="C2522" s="0" t="n">
        <v>3.273</v>
      </c>
    </row>
    <row r="2523" customFormat="false" ht="12.75" hidden="false" customHeight="false" outlineLevel="0" collapsed="false">
      <c r="A2523" s="1" t="n">
        <f aca="false">A2522+TIME(0,15,0)</f>
        <v>42517.2604166606</v>
      </c>
      <c r="B2523" s="1" t="n">
        <f aca="false">B2522+TIME(0,15,0)</f>
        <v>42517.2708333272</v>
      </c>
      <c r="C2523" s="0" t="n">
        <v>3.273</v>
      </c>
    </row>
    <row r="2524" customFormat="false" ht="12.75" hidden="false" customHeight="false" outlineLevel="0" collapsed="false">
      <c r="A2524" s="1" t="n">
        <f aca="false">A2523+TIME(0,15,0)</f>
        <v>42517.2708333272</v>
      </c>
      <c r="B2524" s="1" t="n">
        <f aca="false">B2523+TIME(0,15,0)</f>
        <v>42517.2812499939</v>
      </c>
      <c r="C2524" s="0" t="n">
        <v>4.24</v>
      </c>
    </row>
    <row r="2525" customFormat="false" ht="12.75" hidden="false" customHeight="false" outlineLevel="0" collapsed="false">
      <c r="A2525" s="1" t="n">
        <f aca="false">A2524+TIME(0,15,0)</f>
        <v>42517.2812499939</v>
      </c>
      <c r="B2525" s="1" t="n">
        <f aca="false">B2524+TIME(0,15,0)</f>
        <v>42517.2916666605</v>
      </c>
      <c r="C2525" s="0" t="n">
        <v>5.192</v>
      </c>
    </row>
    <row r="2526" customFormat="false" ht="12.75" hidden="false" customHeight="false" outlineLevel="0" collapsed="false">
      <c r="A2526" s="1" t="n">
        <f aca="false">A2525+TIME(0,15,0)</f>
        <v>42517.2916666605</v>
      </c>
      <c r="B2526" s="1" t="n">
        <f aca="false">B2525+TIME(0,15,0)</f>
        <v>42517.3020833272</v>
      </c>
      <c r="C2526" s="0" t="n">
        <v>3.434</v>
      </c>
    </row>
    <row r="2527" customFormat="false" ht="12.75" hidden="false" customHeight="false" outlineLevel="0" collapsed="false">
      <c r="A2527" s="1" t="n">
        <f aca="false">A2526+TIME(0,15,0)</f>
        <v>42517.3020833272</v>
      </c>
      <c r="B2527" s="1" t="n">
        <f aca="false">B2526+TIME(0,15,0)</f>
        <v>42517.3124999939</v>
      </c>
      <c r="C2527" s="0" t="n">
        <v>3.434</v>
      </c>
    </row>
    <row r="2528" customFormat="false" ht="12.75" hidden="false" customHeight="false" outlineLevel="0" collapsed="false">
      <c r="A2528" s="1" t="n">
        <f aca="false">A2527+TIME(0,15,0)</f>
        <v>42517.3124999939</v>
      </c>
      <c r="B2528" s="1" t="n">
        <f aca="false">B2527+TIME(0,15,0)</f>
        <v>42517.3229166605</v>
      </c>
      <c r="C2528" s="0" t="n">
        <v>4.375</v>
      </c>
    </row>
    <row r="2529" customFormat="false" ht="12.75" hidden="false" customHeight="false" outlineLevel="0" collapsed="false">
      <c r="A2529" s="1" t="n">
        <f aca="false">A2528+TIME(0,15,0)</f>
        <v>42517.3229166605</v>
      </c>
      <c r="B2529" s="1" t="n">
        <f aca="false">B2528+TIME(0,15,0)</f>
        <v>42517.3333333272</v>
      </c>
      <c r="C2529" s="0" t="n">
        <v>4.74</v>
      </c>
    </row>
    <row r="2530" customFormat="false" ht="12.75" hidden="false" customHeight="false" outlineLevel="0" collapsed="false">
      <c r="A2530" s="1" t="n">
        <f aca="false">A2529+TIME(0,15,0)</f>
        <v>42517.3333333272</v>
      </c>
      <c r="B2530" s="1" t="n">
        <f aca="false">B2529+TIME(0,15,0)</f>
        <v>42517.3437499939</v>
      </c>
      <c r="C2530" s="0" t="n">
        <v>3.939</v>
      </c>
    </row>
    <row r="2531" customFormat="false" ht="12.75" hidden="false" customHeight="false" outlineLevel="0" collapsed="false">
      <c r="A2531" s="1" t="n">
        <f aca="false">A2530+TIME(0,15,0)</f>
        <v>42517.3437499939</v>
      </c>
      <c r="B2531" s="1" t="n">
        <f aca="false">B2530+TIME(0,15,0)</f>
        <v>42517.3541666605</v>
      </c>
      <c r="C2531" s="0" t="n">
        <v>4.437</v>
      </c>
    </row>
    <row r="2532" customFormat="false" ht="12.75" hidden="false" customHeight="false" outlineLevel="0" collapsed="false">
      <c r="A2532" s="1" t="n">
        <f aca="false">A2531+TIME(0,15,0)</f>
        <v>42517.3541666605</v>
      </c>
      <c r="B2532" s="1" t="n">
        <f aca="false">B2531+TIME(0,15,0)</f>
        <v>42517.3645833272</v>
      </c>
      <c r="C2532" s="0" t="n">
        <v>4.562</v>
      </c>
    </row>
    <row r="2533" customFormat="false" ht="12.75" hidden="false" customHeight="false" outlineLevel="0" collapsed="false">
      <c r="A2533" s="1" t="n">
        <f aca="false">A2532+TIME(0,15,0)</f>
        <v>42517.3645833272</v>
      </c>
      <c r="B2533" s="1" t="n">
        <f aca="false">B2532+TIME(0,15,0)</f>
        <v>42517.3749999939</v>
      </c>
      <c r="C2533" s="0" t="n">
        <v>5.943</v>
      </c>
    </row>
    <row r="2534" customFormat="false" ht="12.75" hidden="false" customHeight="false" outlineLevel="0" collapsed="false">
      <c r="A2534" s="1" t="n">
        <f aca="false">A2533+TIME(0,15,0)</f>
        <v>42517.3749999939</v>
      </c>
      <c r="B2534" s="1" t="n">
        <f aca="false">B2533+TIME(0,15,0)</f>
        <v>42517.3854166605</v>
      </c>
      <c r="C2534" s="0" t="n">
        <v>6.113</v>
      </c>
    </row>
    <row r="2535" customFormat="false" ht="12.75" hidden="false" customHeight="false" outlineLevel="0" collapsed="false">
      <c r="A2535" s="1" t="n">
        <f aca="false">A2534+TIME(0,15,0)</f>
        <v>42517.3854166605</v>
      </c>
      <c r="B2535" s="1" t="n">
        <f aca="false">B2534+TIME(0,15,0)</f>
        <v>42517.3958333272</v>
      </c>
      <c r="C2535" s="0" t="n">
        <v>6.192</v>
      </c>
    </row>
    <row r="2536" customFormat="false" ht="12.75" hidden="false" customHeight="false" outlineLevel="0" collapsed="false">
      <c r="A2536" s="1" t="n">
        <f aca="false">A2535+TIME(0,15,0)</f>
        <v>42517.3958333272</v>
      </c>
      <c r="B2536" s="1" t="n">
        <f aca="false">B2535+TIME(0,15,0)</f>
        <v>42517.4062499939</v>
      </c>
      <c r="C2536" s="0" t="n">
        <v>-0.202</v>
      </c>
    </row>
    <row r="2537" customFormat="false" ht="12.75" hidden="false" customHeight="false" outlineLevel="0" collapsed="false">
      <c r="A2537" s="1" t="n">
        <f aca="false">A2536+TIME(0,15,0)</f>
        <v>42517.4062499939</v>
      </c>
      <c r="B2537" s="1" t="n">
        <f aca="false">B2536+TIME(0,15,0)</f>
        <v>42517.4166666605</v>
      </c>
      <c r="C2537" s="0" t="n">
        <v>-0.024</v>
      </c>
    </row>
    <row r="2538" customFormat="false" ht="12.75" hidden="false" customHeight="false" outlineLevel="0" collapsed="false">
      <c r="A2538" s="1" t="n">
        <f aca="false">A2537+TIME(0,15,0)</f>
        <v>42517.4166666605</v>
      </c>
      <c r="B2538" s="1" t="n">
        <f aca="false">B2537+TIME(0,15,0)</f>
        <v>42517.4270833272</v>
      </c>
      <c r="C2538" s="0" t="n">
        <v>1.383</v>
      </c>
    </row>
    <row r="2539" customFormat="false" ht="12.75" hidden="false" customHeight="false" outlineLevel="0" collapsed="false">
      <c r="A2539" s="1" t="n">
        <f aca="false">A2538+TIME(0,15,0)</f>
        <v>42517.4270833272</v>
      </c>
      <c r="B2539" s="1" t="n">
        <f aca="false">B2538+TIME(0,15,0)</f>
        <v>42517.4374999938</v>
      </c>
      <c r="C2539" s="0" t="n">
        <v>0.011</v>
      </c>
    </row>
    <row r="2540" customFormat="false" ht="12.75" hidden="false" customHeight="false" outlineLevel="0" collapsed="false">
      <c r="A2540" s="1" t="n">
        <f aca="false">A2539+TIME(0,15,0)</f>
        <v>42517.4374999938</v>
      </c>
      <c r="B2540" s="1" t="n">
        <f aca="false">B2539+TIME(0,15,0)</f>
        <v>42517.4479166605</v>
      </c>
      <c r="C2540" s="0" t="n">
        <v>-0.134</v>
      </c>
    </row>
    <row r="2541" customFormat="false" ht="12.75" hidden="false" customHeight="false" outlineLevel="0" collapsed="false">
      <c r="A2541" s="1" t="n">
        <f aca="false">A2540+TIME(0,15,0)</f>
        <v>42517.4479166605</v>
      </c>
      <c r="B2541" s="1" t="n">
        <f aca="false">B2540+TIME(0,15,0)</f>
        <v>42517.4583333272</v>
      </c>
      <c r="C2541" s="0" t="n">
        <v>-4.307</v>
      </c>
    </row>
    <row r="2542" customFormat="false" ht="12.75" hidden="false" customHeight="false" outlineLevel="0" collapsed="false">
      <c r="A2542" s="1" t="n">
        <f aca="false">A2541+TIME(0,15,0)</f>
        <v>42517.4583333272</v>
      </c>
      <c r="B2542" s="1" t="n">
        <f aca="false">B2541+TIME(0,15,0)</f>
        <v>42517.4687499938</v>
      </c>
      <c r="C2542" s="0" t="n">
        <v>-2.065</v>
      </c>
    </row>
    <row r="2543" customFormat="false" ht="12.75" hidden="false" customHeight="false" outlineLevel="0" collapsed="false">
      <c r="A2543" s="1" t="n">
        <f aca="false">A2542+TIME(0,15,0)</f>
        <v>42517.4687499938</v>
      </c>
      <c r="B2543" s="1" t="n">
        <f aca="false">B2542+TIME(0,15,0)</f>
        <v>42517.4791666605</v>
      </c>
      <c r="C2543" s="0" t="n">
        <v>-0.692</v>
      </c>
    </row>
    <row r="2544" customFormat="false" ht="12.75" hidden="false" customHeight="false" outlineLevel="0" collapsed="false">
      <c r="A2544" s="1" t="n">
        <f aca="false">A2543+TIME(0,15,0)</f>
        <v>42517.4791666605</v>
      </c>
      <c r="B2544" s="1" t="n">
        <f aca="false">B2543+TIME(0,15,0)</f>
        <v>42517.4895833272</v>
      </c>
      <c r="C2544" s="0" t="n">
        <v>0.373</v>
      </c>
    </row>
    <row r="2545" customFormat="false" ht="12.75" hidden="false" customHeight="false" outlineLevel="0" collapsed="false">
      <c r="A2545" s="1" t="n">
        <f aca="false">A2544+TIME(0,15,0)</f>
        <v>42517.4895833272</v>
      </c>
      <c r="B2545" s="1" t="n">
        <f aca="false">B2544+TIME(0,15,0)</f>
        <v>42517.4999999938</v>
      </c>
      <c r="C2545" s="0" t="n">
        <v>0.581</v>
      </c>
    </row>
    <row r="2546" customFormat="false" ht="12.75" hidden="false" customHeight="false" outlineLevel="0" collapsed="false">
      <c r="A2546" s="1" t="n">
        <f aca="false">A2545+TIME(0,15,0)</f>
        <v>42517.4999999938</v>
      </c>
      <c r="B2546" s="1" t="n">
        <f aca="false">B2545+TIME(0,15,0)</f>
        <v>42517.5104166605</v>
      </c>
      <c r="C2546" s="0" t="n">
        <v>0.405</v>
      </c>
    </row>
    <row r="2547" customFormat="false" ht="12.75" hidden="false" customHeight="false" outlineLevel="0" collapsed="false">
      <c r="A2547" s="1" t="n">
        <f aca="false">A2546+TIME(0,15,0)</f>
        <v>42517.5104166605</v>
      </c>
      <c r="B2547" s="1" t="n">
        <f aca="false">B2546+TIME(0,15,0)</f>
        <v>42517.5208333272</v>
      </c>
      <c r="C2547" s="0" t="n">
        <v>-0.676</v>
      </c>
    </row>
    <row r="2548" customFormat="false" ht="12.75" hidden="false" customHeight="false" outlineLevel="0" collapsed="false">
      <c r="A2548" s="1" t="n">
        <f aca="false">A2547+TIME(0,15,0)</f>
        <v>42517.5208333272</v>
      </c>
      <c r="B2548" s="1" t="n">
        <f aca="false">B2547+TIME(0,15,0)</f>
        <v>42517.5312499938</v>
      </c>
      <c r="C2548" s="0" t="n">
        <v>0.391</v>
      </c>
    </row>
    <row r="2549" customFormat="false" ht="12.75" hidden="false" customHeight="false" outlineLevel="0" collapsed="false">
      <c r="A2549" s="1" t="n">
        <f aca="false">A2548+TIME(0,15,0)</f>
        <v>42517.5312499938</v>
      </c>
      <c r="B2549" s="1" t="n">
        <f aca="false">B2548+TIME(0,15,0)</f>
        <v>42517.5416666605</v>
      </c>
      <c r="C2549" s="0" t="n">
        <v>-1.059</v>
      </c>
    </row>
    <row r="2550" customFormat="false" ht="12.75" hidden="false" customHeight="false" outlineLevel="0" collapsed="false">
      <c r="A2550" s="1" t="n">
        <f aca="false">A2549+TIME(0,15,0)</f>
        <v>42517.5416666605</v>
      </c>
      <c r="B2550" s="1" t="n">
        <f aca="false">B2549+TIME(0,15,0)</f>
        <v>42517.5520833272</v>
      </c>
      <c r="C2550" s="0" t="n">
        <v>5.241</v>
      </c>
    </row>
    <row r="2551" customFormat="false" ht="12.75" hidden="false" customHeight="false" outlineLevel="0" collapsed="false">
      <c r="A2551" s="1" t="n">
        <f aca="false">A2550+TIME(0,15,0)</f>
        <v>42517.5520833272</v>
      </c>
      <c r="B2551" s="1" t="n">
        <f aca="false">B2550+TIME(0,15,0)</f>
        <v>42517.5624999938</v>
      </c>
      <c r="C2551" s="0" t="n">
        <v>3.551</v>
      </c>
    </row>
    <row r="2552" customFormat="false" ht="12.75" hidden="false" customHeight="false" outlineLevel="0" collapsed="false">
      <c r="A2552" s="1" t="n">
        <f aca="false">A2551+TIME(0,15,0)</f>
        <v>42517.5624999938</v>
      </c>
      <c r="B2552" s="1" t="n">
        <f aca="false">B2551+TIME(0,15,0)</f>
        <v>42517.5729166605</v>
      </c>
      <c r="C2552" s="0" t="n">
        <v>3.811</v>
      </c>
    </row>
    <row r="2553" customFormat="false" ht="12.75" hidden="false" customHeight="false" outlineLevel="0" collapsed="false">
      <c r="A2553" s="1" t="n">
        <f aca="false">A2552+TIME(0,15,0)</f>
        <v>42517.5729166605</v>
      </c>
      <c r="B2553" s="1" t="n">
        <f aca="false">B2552+TIME(0,15,0)</f>
        <v>42517.5833333271</v>
      </c>
      <c r="C2553" s="0" t="n">
        <v>3.105</v>
      </c>
    </row>
    <row r="2554" customFormat="false" ht="12.75" hidden="false" customHeight="false" outlineLevel="0" collapsed="false">
      <c r="A2554" s="1" t="n">
        <f aca="false">A2553+TIME(0,15,0)</f>
        <v>42517.5833333271</v>
      </c>
      <c r="B2554" s="1" t="n">
        <f aca="false">B2553+TIME(0,15,0)</f>
        <v>42517.5937499938</v>
      </c>
      <c r="C2554" s="0" t="n">
        <v>5.779</v>
      </c>
    </row>
    <row r="2555" customFormat="false" ht="12.75" hidden="false" customHeight="false" outlineLevel="0" collapsed="false">
      <c r="A2555" s="1" t="n">
        <f aca="false">A2554+TIME(0,15,0)</f>
        <v>42517.5937499938</v>
      </c>
      <c r="B2555" s="1" t="n">
        <f aca="false">B2554+TIME(0,15,0)</f>
        <v>42517.6041666605</v>
      </c>
      <c r="C2555" s="0" t="n">
        <v>5.587</v>
      </c>
    </row>
    <row r="2556" customFormat="false" ht="12.75" hidden="false" customHeight="false" outlineLevel="0" collapsed="false">
      <c r="A2556" s="1" t="n">
        <f aca="false">A2555+TIME(0,15,0)</f>
        <v>42517.6041666605</v>
      </c>
      <c r="B2556" s="1" t="n">
        <f aca="false">B2555+TIME(0,15,0)</f>
        <v>42517.6145833271</v>
      </c>
      <c r="C2556" s="0" t="n">
        <v>4.51</v>
      </c>
    </row>
    <row r="2557" customFormat="false" ht="12.75" hidden="false" customHeight="false" outlineLevel="0" collapsed="false">
      <c r="A2557" s="1" t="n">
        <f aca="false">A2556+TIME(0,15,0)</f>
        <v>42517.6145833271</v>
      </c>
      <c r="B2557" s="1" t="n">
        <f aca="false">B2556+TIME(0,15,0)</f>
        <v>42517.6249999938</v>
      </c>
      <c r="C2557" s="0" t="n">
        <v>5.192</v>
      </c>
    </row>
    <row r="2558" customFormat="false" ht="12.75" hidden="false" customHeight="false" outlineLevel="0" collapsed="false">
      <c r="A2558" s="1" t="n">
        <f aca="false">A2557+TIME(0,15,0)</f>
        <v>42517.6249999938</v>
      </c>
      <c r="B2558" s="1" t="n">
        <f aca="false">B2557+TIME(0,15,0)</f>
        <v>42517.6354166605</v>
      </c>
      <c r="C2558" s="0" t="n">
        <v>4.167</v>
      </c>
    </row>
    <row r="2559" customFormat="false" ht="12.75" hidden="false" customHeight="false" outlineLevel="0" collapsed="false">
      <c r="A2559" s="1" t="n">
        <f aca="false">A2558+TIME(0,15,0)</f>
        <v>42517.6354166605</v>
      </c>
      <c r="B2559" s="1" t="n">
        <f aca="false">B2558+TIME(0,15,0)</f>
        <v>42517.6458333271</v>
      </c>
      <c r="C2559" s="0" t="n">
        <v>3.612</v>
      </c>
    </row>
    <row r="2560" customFormat="false" ht="12.75" hidden="false" customHeight="false" outlineLevel="0" collapsed="false">
      <c r="A2560" s="1" t="n">
        <f aca="false">A2559+TIME(0,15,0)</f>
        <v>42517.6458333271</v>
      </c>
      <c r="B2560" s="1" t="n">
        <f aca="false">B2559+TIME(0,15,0)</f>
        <v>42517.6562499938</v>
      </c>
      <c r="C2560" s="0" t="n">
        <v>3.64</v>
      </c>
    </row>
    <row r="2561" customFormat="false" ht="12.75" hidden="false" customHeight="false" outlineLevel="0" collapsed="false">
      <c r="A2561" s="1" t="n">
        <f aca="false">A2560+TIME(0,15,0)</f>
        <v>42517.6562499938</v>
      </c>
      <c r="B2561" s="1" t="n">
        <f aca="false">B2560+TIME(0,15,0)</f>
        <v>42517.6666666605</v>
      </c>
      <c r="C2561" s="0" t="n">
        <v>3.73</v>
      </c>
    </row>
    <row r="2562" customFormat="false" ht="12.75" hidden="false" customHeight="false" outlineLevel="0" collapsed="false">
      <c r="A2562" s="1" t="n">
        <f aca="false">A2561+TIME(0,15,0)</f>
        <v>42517.6666666605</v>
      </c>
      <c r="B2562" s="1" t="n">
        <f aca="false">B2561+TIME(0,15,0)</f>
        <v>42517.6770833271</v>
      </c>
      <c r="C2562" s="0" t="n">
        <v>4.428</v>
      </c>
    </row>
    <row r="2563" customFormat="false" ht="12.75" hidden="false" customHeight="false" outlineLevel="0" collapsed="false">
      <c r="A2563" s="1" t="n">
        <f aca="false">A2562+TIME(0,15,0)</f>
        <v>42517.6770833271</v>
      </c>
      <c r="B2563" s="1" t="n">
        <f aca="false">B2562+TIME(0,15,0)</f>
        <v>42517.6874999938</v>
      </c>
      <c r="C2563" s="0" t="n">
        <v>3.323</v>
      </c>
    </row>
    <row r="2564" customFormat="false" ht="12.75" hidden="false" customHeight="false" outlineLevel="0" collapsed="false">
      <c r="A2564" s="1" t="n">
        <f aca="false">A2563+TIME(0,15,0)</f>
        <v>42517.6874999938</v>
      </c>
      <c r="B2564" s="1" t="n">
        <f aca="false">B2563+TIME(0,15,0)</f>
        <v>42517.6979166605</v>
      </c>
      <c r="C2564" s="0" t="n">
        <v>3.933</v>
      </c>
    </row>
    <row r="2565" customFormat="false" ht="12.75" hidden="false" customHeight="false" outlineLevel="0" collapsed="false">
      <c r="A2565" s="1" t="n">
        <f aca="false">A2564+TIME(0,15,0)</f>
        <v>42517.6979166605</v>
      </c>
      <c r="B2565" s="1" t="n">
        <f aca="false">B2564+TIME(0,15,0)</f>
        <v>42517.7083333271</v>
      </c>
      <c r="C2565" s="0" t="n">
        <v>4.099</v>
      </c>
    </row>
    <row r="2566" customFormat="false" ht="12.75" hidden="false" customHeight="false" outlineLevel="0" collapsed="false">
      <c r="A2566" s="1" t="n">
        <f aca="false">A2565+TIME(0,15,0)</f>
        <v>42517.7083333271</v>
      </c>
      <c r="B2566" s="1" t="n">
        <f aca="false">B2565+TIME(0,15,0)</f>
        <v>42517.7187499938</v>
      </c>
      <c r="C2566" s="0" t="n">
        <v>0.706</v>
      </c>
    </row>
    <row r="2567" customFormat="false" ht="12.75" hidden="false" customHeight="false" outlineLevel="0" collapsed="false">
      <c r="A2567" s="1" t="n">
        <f aca="false">A2566+TIME(0,15,0)</f>
        <v>42517.7187499938</v>
      </c>
      <c r="B2567" s="1" t="n">
        <f aca="false">B2566+TIME(0,15,0)</f>
        <v>42517.7291666604</v>
      </c>
      <c r="C2567" s="0" t="n">
        <v>-1.486</v>
      </c>
    </row>
    <row r="2568" customFormat="false" ht="12.75" hidden="false" customHeight="false" outlineLevel="0" collapsed="false">
      <c r="A2568" s="1" t="n">
        <f aca="false">A2567+TIME(0,15,0)</f>
        <v>42517.7291666604</v>
      </c>
      <c r="B2568" s="1" t="n">
        <f aca="false">B2567+TIME(0,15,0)</f>
        <v>42517.7395833271</v>
      </c>
      <c r="C2568" s="0" t="n">
        <v>5.615</v>
      </c>
    </row>
    <row r="2569" customFormat="false" ht="12.75" hidden="false" customHeight="false" outlineLevel="0" collapsed="false">
      <c r="A2569" s="1" t="n">
        <f aca="false">A2568+TIME(0,15,0)</f>
        <v>42517.7395833271</v>
      </c>
      <c r="B2569" s="1" t="n">
        <f aca="false">B2568+TIME(0,15,0)</f>
        <v>42517.7499999938</v>
      </c>
      <c r="C2569" s="0" t="n">
        <v>10.941</v>
      </c>
    </row>
    <row r="2570" customFormat="false" ht="12.75" hidden="false" customHeight="false" outlineLevel="0" collapsed="false">
      <c r="A2570" s="1" t="n">
        <f aca="false">A2569+TIME(0,15,0)</f>
        <v>42517.7499999938</v>
      </c>
      <c r="B2570" s="1" t="n">
        <f aca="false">B2569+TIME(0,15,0)</f>
        <v>42517.7604166604</v>
      </c>
      <c r="C2570" s="0" t="n">
        <v>-2.413</v>
      </c>
    </row>
    <row r="2571" customFormat="false" ht="12.75" hidden="false" customHeight="false" outlineLevel="0" collapsed="false">
      <c r="A2571" s="1" t="n">
        <f aca="false">A2570+TIME(0,15,0)</f>
        <v>42517.7604166604</v>
      </c>
      <c r="B2571" s="1" t="n">
        <f aca="false">B2570+TIME(0,15,0)</f>
        <v>42517.7708333271</v>
      </c>
      <c r="C2571" s="0" t="n">
        <v>4.614</v>
      </c>
    </row>
    <row r="2572" customFormat="false" ht="12.75" hidden="false" customHeight="false" outlineLevel="0" collapsed="false">
      <c r="A2572" s="1" t="n">
        <f aca="false">A2571+TIME(0,15,0)</f>
        <v>42517.7708333271</v>
      </c>
      <c r="B2572" s="1" t="n">
        <f aca="false">B2571+TIME(0,15,0)</f>
        <v>42517.7812499938</v>
      </c>
      <c r="C2572" s="0" t="n">
        <v>4.203</v>
      </c>
    </row>
    <row r="2573" customFormat="false" ht="12.75" hidden="false" customHeight="false" outlineLevel="0" collapsed="false">
      <c r="A2573" s="1" t="n">
        <f aca="false">A2572+TIME(0,15,0)</f>
        <v>42517.7812499938</v>
      </c>
      <c r="B2573" s="1" t="n">
        <f aca="false">B2572+TIME(0,15,0)</f>
        <v>42517.7916666604</v>
      </c>
      <c r="C2573" s="0" t="n">
        <v>4.188</v>
      </c>
    </row>
    <row r="2574" customFormat="false" ht="12.75" hidden="false" customHeight="false" outlineLevel="0" collapsed="false">
      <c r="A2574" s="1" t="n">
        <f aca="false">A2573+TIME(0,15,0)</f>
        <v>42517.7916666604</v>
      </c>
      <c r="B2574" s="1" t="n">
        <f aca="false">B2573+TIME(0,15,0)</f>
        <v>42517.8020833271</v>
      </c>
      <c r="C2574" s="0" t="n">
        <v>4.264</v>
      </c>
    </row>
    <row r="2575" customFormat="false" ht="12.75" hidden="false" customHeight="false" outlineLevel="0" collapsed="false">
      <c r="A2575" s="1" t="n">
        <f aca="false">A2574+TIME(0,15,0)</f>
        <v>42517.8020833271</v>
      </c>
      <c r="B2575" s="1" t="n">
        <f aca="false">B2574+TIME(0,15,0)</f>
        <v>42517.8124999938</v>
      </c>
      <c r="C2575" s="0" t="n">
        <v>4.542</v>
      </c>
    </row>
    <row r="2576" customFormat="false" ht="12.75" hidden="false" customHeight="false" outlineLevel="0" collapsed="false">
      <c r="A2576" s="1" t="n">
        <f aca="false">A2575+TIME(0,15,0)</f>
        <v>42517.8124999938</v>
      </c>
      <c r="B2576" s="1" t="n">
        <f aca="false">B2575+TIME(0,15,0)</f>
        <v>42517.8229166604</v>
      </c>
      <c r="C2576" s="0" t="n">
        <v>3.9</v>
      </c>
    </row>
    <row r="2577" customFormat="false" ht="12.75" hidden="false" customHeight="false" outlineLevel="0" collapsed="false">
      <c r="A2577" s="1" t="n">
        <f aca="false">A2576+TIME(0,15,0)</f>
        <v>42517.8229166604</v>
      </c>
      <c r="B2577" s="1" t="n">
        <f aca="false">B2576+TIME(0,15,0)</f>
        <v>42517.8333333271</v>
      </c>
      <c r="C2577" s="0" t="n">
        <v>3.716</v>
      </c>
    </row>
    <row r="2578" customFormat="false" ht="12.75" hidden="false" customHeight="false" outlineLevel="0" collapsed="false">
      <c r="A2578" s="1" t="n">
        <f aca="false">A2577+TIME(0,15,0)</f>
        <v>42517.8333333271</v>
      </c>
      <c r="B2578" s="1" t="n">
        <f aca="false">B2577+TIME(0,15,0)</f>
        <v>42517.8437499938</v>
      </c>
      <c r="C2578" s="0" t="n">
        <v>4.147</v>
      </c>
    </row>
    <row r="2579" customFormat="false" ht="12.75" hidden="false" customHeight="false" outlineLevel="0" collapsed="false">
      <c r="A2579" s="1" t="n">
        <f aca="false">A2578+TIME(0,15,0)</f>
        <v>42517.8437499938</v>
      </c>
      <c r="B2579" s="1" t="n">
        <f aca="false">B2578+TIME(0,15,0)</f>
        <v>42517.8541666604</v>
      </c>
      <c r="C2579" s="0" t="n">
        <v>3.544</v>
      </c>
    </row>
    <row r="2580" customFormat="false" ht="12.75" hidden="false" customHeight="false" outlineLevel="0" collapsed="false">
      <c r="A2580" s="1" t="n">
        <f aca="false">A2579+TIME(0,15,0)</f>
        <v>42517.8541666604</v>
      </c>
      <c r="B2580" s="1" t="n">
        <f aca="false">B2579+TIME(0,15,0)</f>
        <v>42517.8645833271</v>
      </c>
      <c r="C2580" s="0" t="n">
        <v>3.45</v>
      </c>
    </row>
    <row r="2581" customFormat="false" ht="12.75" hidden="false" customHeight="false" outlineLevel="0" collapsed="false">
      <c r="A2581" s="1" t="n">
        <f aca="false">A2580+TIME(0,15,0)</f>
        <v>42517.8645833271</v>
      </c>
      <c r="B2581" s="1" t="n">
        <f aca="false">B2580+TIME(0,15,0)</f>
        <v>42517.8749999937</v>
      </c>
      <c r="C2581" s="0" t="n">
        <v>3.747</v>
      </c>
    </row>
    <row r="2582" customFormat="false" ht="12.75" hidden="false" customHeight="false" outlineLevel="0" collapsed="false">
      <c r="A2582" s="1" t="n">
        <f aca="false">A2581+TIME(0,15,0)</f>
        <v>42517.8749999937</v>
      </c>
      <c r="B2582" s="1" t="n">
        <f aca="false">B2581+TIME(0,15,0)</f>
        <v>42517.8854166604</v>
      </c>
      <c r="C2582" s="0" t="n">
        <v>4.538</v>
      </c>
    </row>
    <row r="2583" customFormat="false" ht="12.75" hidden="false" customHeight="false" outlineLevel="0" collapsed="false">
      <c r="A2583" s="1" t="n">
        <f aca="false">A2582+TIME(0,15,0)</f>
        <v>42517.8854166604</v>
      </c>
      <c r="B2583" s="1" t="n">
        <f aca="false">B2582+TIME(0,15,0)</f>
        <v>42517.8958333271</v>
      </c>
      <c r="C2583" s="0" t="n">
        <v>4.787</v>
      </c>
    </row>
    <row r="2584" customFormat="false" ht="12.75" hidden="false" customHeight="false" outlineLevel="0" collapsed="false">
      <c r="A2584" s="1" t="n">
        <f aca="false">A2583+TIME(0,15,0)</f>
        <v>42517.8958333271</v>
      </c>
      <c r="B2584" s="1" t="n">
        <f aca="false">B2583+TIME(0,15,0)</f>
        <v>42517.9062499937</v>
      </c>
      <c r="C2584" s="0" t="n">
        <v>5.796</v>
      </c>
    </row>
    <row r="2585" customFormat="false" ht="12.75" hidden="false" customHeight="false" outlineLevel="0" collapsed="false">
      <c r="A2585" s="1" t="n">
        <f aca="false">A2584+TIME(0,15,0)</f>
        <v>42517.9062499937</v>
      </c>
      <c r="B2585" s="1" t="n">
        <f aca="false">B2584+TIME(0,15,0)</f>
        <v>42517.9166666604</v>
      </c>
      <c r="C2585" s="0" t="n">
        <v>4.766</v>
      </c>
    </row>
    <row r="2586" customFormat="false" ht="12.75" hidden="false" customHeight="false" outlineLevel="0" collapsed="false">
      <c r="A2586" s="1" t="n">
        <f aca="false">A2585+TIME(0,15,0)</f>
        <v>42517.9166666604</v>
      </c>
      <c r="B2586" s="1" t="n">
        <f aca="false">B2585+TIME(0,15,0)</f>
        <v>42517.9270833271</v>
      </c>
      <c r="C2586" s="0" t="n">
        <v>4.266</v>
      </c>
    </row>
    <row r="2587" customFormat="false" ht="12.75" hidden="false" customHeight="false" outlineLevel="0" collapsed="false">
      <c r="A2587" s="1" t="n">
        <f aca="false">A2586+TIME(0,15,0)</f>
        <v>42517.9270833271</v>
      </c>
      <c r="B2587" s="1" t="n">
        <f aca="false">B2586+TIME(0,15,0)</f>
        <v>42517.9374999937</v>
      </c>
      <c r="C2587" s="0" t="n">
        <v>5.126</v>
      </c>
    </row>
    <row r="2588" customFormat="false" ht="12.75" hidden="false" customHeight="false" outlineLevel="0" collapsed="false">
      <c r="A2588" s="1" t="n">
        <f aca="false">A2587+TIME(0,15,0)</f>
        <v>42517.9374999937</v>
      </c>
      <c r="B2588" s="1" t="n">
        <f aca="false">B2587+TIME(0,15,0)</f>
        <v>42517.9479166604</v>
      </c>
      <c r="C2588" s="0" t="n">
        <v>5.642</v>
      </c>
    </row>
    <row r="2589" customFormat="false" ht="12.75" hidden="false" customHeight="false" outlineLevel="0" collapsed="false">
      <c r="A2589" s="1" t="n">
        <f aca="false">A2588+TIME(0,15,0)</f>
        <v>42517.9479166604</v>
      </c>
      <c r="B2589" s="1" t="n">
        <f aca="false">B2588+TIME(0,15,0)</f>
        <v>42517.9583333271</v>
      </c>
      <c r="C2589" s="0" t="n">
        <v>5.16</v>
      </c>
    </row>
    <row r="2590" customFormat="false" ht="12.75" hidden="false" customHeight="false" outlineLevel="0" collapsed="false">
      <c r="A2590" s="1" t="n">
        <f aca="false">A2589+TIME(0,15,0)</f>
        <v>42517.9583333271</v>
      </c>
      <c r="B2590" s="1" t="n">
        <f aca="false">B2589+TIME(0,15,0)</f>
        <v>42517.9687499937</v>
      </c>
      <c r="C2590" s="0" t="n">
        <v>3.588</v>
      </c>
    </row>
    <row r="2591" customFormat="false" ht="12.75" hidden="false" customHeight="false" outlineLevel="0" collapsed="false">
      <c r="A2591" s="1" t="n">
        <f aca="false">A2590+TIME(0,15,0)</f>
        <v>42517.9687499937</v>
      </c>
      <c r="B2591" s="1" t="n">
        <f aca="false">B2590+TIME(0,15,0)</f>
        <v>42517.9791666604</v>
      </c>
      <c r="C2591" s="0" t="n">
        <v>4.744</v>
      </c>
    </row>
    <row r="2592" customFormat="false" ht="12.75" hidden="false" customHeight="false" outlineLevel="0" collapsed="false">
      <c r="A2592" s="1" t="n">
        <f aca="false">A2591+TIME(0,15,0)</f>
        <v>42517.9791666604</v>
      </c>
      <c r="B2592" s="1" t="n">
        <f aca="false">B2591+TIME(0,15,0)</f>
        <v>42517.9895833271</v>
      </c>
      <c r="C2592" s="0" t="n">
        <v>5.723</v>
      </c>
    </row>
    <row r="2593" customFormat="false" ht="12.75" hidden="false" customHeight="false" outlineLevel="0" collapsed="false">
      <c r="A2593" s="1" t="n">
        <f aca="false">A2592+TIME(0,15,0)</f>
        <v>42517.9895833271</v>
      </c>
      <c r="B2593" s="1" t="n">
        <f aca="false">B2592+TIME(0,15,0)</f>
        <v>42517.9999999937</v>
      </c>
      <c r="C2593" s="0" t="n">
        <v>5.099</v>
      </c>
    </row>
    <row r="2594" customFormat="false" ht="12.75" hidden="false" customHeight="false" outlineLevel="0" collapsed="false">
      <c r="A2594" s="1" t="n">
        <f aca="false">A2593+TIME(0,15,0)</f>
        <v>42517.9999999937</v>
      </c>
      <c r="B2594" s="1" t="n">
        <f aca="false">B2593+TIME(0,15,0)</f>
        <v>42518.0104166604</v>
      </c>
      <c r="C2594" s="0" t="n">
        <v>13.694</v>
      </c>
    </row>
    <row r="2595" customFormat="false" ht="12.75" hidden="false" customHeight="false" outlineLevel="0" collapsed="false">
      <c r="A2595" s="1" t="n">
        <f aca="false">A2594+TIME(0,15,0)</f>
        <v>42518.0104166604</v>
      </c>
      <c r="B2595" s="1" t="n">
        <f aca="false">B2594+TIME(0,15,0)</f>
        <v>42518.020833327</v>
      </c>
      <c r="C2595" s="0" t="n">
        <v>-2.183</v>
      </c>
    </row>
    <row r="2596" customFormat="false" ht="12.75" hidden="false" customHeight="false" outlineLevel="0" collapsed="false">
      <c r="A2596" s="1" t="n">
        <f aca="false">A2595+TIME(0,15,0)</f>
        <v>42518.020833327</v>
      </c>
      <c r="B2596" s="1" t="n">
        <f aca="false">B2595+TIME(0,15,0)</f>
        <v>42518.0312499937</v>
      </c>
      <c r="C2596" s="0" t="n">
        <v>-6.408</v>
      </c>
    </row>
    <row r="2597" customFormat="false" ht="12.75" hidden="false" customHeight="false" outlineLevel="0" collapsed="false">
      <c r="A2597" s="1" t="n">
        <f aca="false">A2596+TIME(0,15,0)</f>
        <v>42518.0312499937</v>
      </c>
      <c r="B2597" s="1" t="n">
        <f aca="false">B2596+TIME(0,15,0)</f>
        <v>42518.0416666604</v>
      </c>
      <c r="C2597" s="0" t="n">
        <v>4.266</v>
      </c>
    </row>
    <row r="2598" customFormat="false" ht="12.75" hidden="false" customHeight="false" outlineLevel="0" collapsed="false">
      <c r="A2598" s="1" t="n">
        <f aca="false">A2597+TIME(0,15,0)</f>
        <v>42518.0416666604</v>
      </c>
      <c r="B2598" s="1" t="n">
        <f aca="false">B2597+TIME(0,15,0)</f>
        <v>42518.052083327</v>
      </c>
      <c r="C2598" s="0" t="n">
        <v>-0.69</v>
      </c>
    </row>
    <row r="2599" customFormat="false" ht="12.75" hidden="false" customHeight="false" outlineLevel="0" collapsed="false">
      <c r="A2599" s="1" t="n">
        <f aca="false">A2598+TIME(0,15,0)</f>
        <v>42518.052083327</v>
      </c>
      <c r="B2599" s="1" t="n">
        <f aca="false">B2598+TIME(0,15,0)</f>
        <v>42518.0624999937</v>
      </c>
      <c r="C2599" s="0" t="n">
        <v>-2.084</v>
      </c>
    </row>
    <row r="2600" customFormat="false" ht="12.75" hidden="false" customHeight="false" outlineLevel="0" collapsed="false">
      <c r="A2600" s="1" t="n">
        <f aca="false">A2599+TIME(0,15,0)</f>
        <v>42518.0624999937</v>
      </c>
      <c r="B2600" s="1" t="n">
        <f aca="false">B2599+TIME(0,15,0)</f>
        <v>42518.0729166604</v>
      </c>
      <c r="C2600" s="0" t="n">
        <v>10.538</v>
      </c>
    </row>
    <row r="2601" customFormat="false" ht="12.75" hidden="false" customHeight="false" outlineLevel="0" collapsed="false">
      <c r="A2601" s="1" t="n">
        <f aca="false">A2600+TIME(0,15,0)</f>
        <v>42518.0729166604</v>
      </c>
      <c r="B2601" s="1" t="n">
        <f aca="false">B2600+TIME(0,15,0)</f>
        <v>42518.083333327</v>
      </c>
      <c r="C2601" s="0" t="n">
        <v>4.268</v>
      </c>
    </row>
    <row r="2602" customFormat="false" ht="12.75" hidden="false" customHeight="false" outlineLevel="0" collapsed="false">
      <c r="A2602" s="1" t="n">
        <f aca="false">A2601+TIME(0,15,0)</f>
        <v>42518.083333327</v>
      </c>
      <c r="B2602" s="1" t="n">
        <f aca="false">B2601+TIME(0,15,0)</f>
        <v>42518.0937499937</v>
      </c>
      <c r="C2602" s="0" t="n">
        <v>-1.003</v>
      </c>
    </row>
    <row r="2603" customFormat="false" ht="12.75" hidden="false" customHeight="false" outlineLevel="0" collapsed="false">
      <c r="A2603" s="1" t="n">
        <f aca="false">A2602+TIME(0,15,0)</f>
        <v>42518.0937499937</v>
      </c>
      <c r="B2603" s="1" t="n">
        <f aca="false">B2602+TIME(0,15,0)</f>
        <v>42518.1041666604</v>
      </c>
      <c r="C2603" s="0" t="n">
        <v>-0.129</v>
      </c>
    </row>
    <row r="2604" customFormat="false" ht="12.75" hidden="false" customHeight="false" outlineLevel="0" collapsed="false">
      <c r="A2604" s="1" t="n">
        <f aca="false">A2603+TIME(0,15,0)</f>
        <v>42518.1041666604</v>
      </c>
      <c r="B2604" s="1" t="n">
        <f aca="false">B2603+TIME(0,15,0)</f>
        <v>42518.114583327</v>
      </c>
      <c r="C2604" s="0" t="n">
        <v>3.454</v>
      </c>
    </row>
    <row r="2605" customFormat="false" ht="12.75" hidden="false" customHeight="false" outlineLevel="0" collapsed="false">
      <c r="A2605" s="1" t="n">
        <f aca="false">A2604+TIME(0,15,0)</f>
        <v>42518.114583327</v>
      </c>
      <c r="B2605" s="1" t="n">
        <f aca="false">B2604+TIME(0,15,0)</f>
        <v>42518.1249999937</v>
      </c>
      <c r="C2605" s="0" t="n">
        <v>3.432</v>
      </c>
    </row>
    <row r="2606" customFormat="false" ht="12.75" hidden="false" customHeight="false" outlineLevel="0" collapsed="false">
      <c r="A2606" s="1" t="n">
        <f aca="false">A2605+TIME(0,15,0)</f>
        <v>42518.1249999937</v>
      </c>
      <c r="B2606" s="1" t="n">
        <f aca="false">B2605+TIME(0,15,0)</f>
        <v>42518.1354166604</v>
      </c>
      <c r="C2606" s="0" t="n">
        <v>5.018</v>
      </c>
    </row>
    <row r="2607" customFormat="false" ht="12.75" hidden="false" customHeight="false" outlineLevel="0" collapsed="false">
      <c r="A2607" s="1" t="n">
        <f aca="false">A2606+TIME(0,15,0)</f>
        <v>42518.1354166604</v>
      </c>
      <c r="B2607" s="1" t="n">
        <f aca="false">B2606+TIME(0,15,0)</f>
        <v>42518.145833327</v>
      </c>
      <c r="C2607" s="0" t="n">
        <v>4.817</v>
      </c>
    </row>
    <row r="2608" customFormat="false" ht="12.75" hidden="false" customHeight="false" outlineLevel="0" collapsed="false">
      <c r="A2608" s="1" t="n">
        <f aca="false">A2607+TIME(0,15,0)</f>
        <v>42518.145833327</v>
      </c>
      <c r="B2608" s="1" t="n">
        <f aca="false">B2607+TIME(0,15,0)</f>
        <v>42518.1562499937</v>
      </c>
      <c r="C2608" s="0" t="n">
        <v>4.323</v>
      </c>
    </row>
    <row r="2609" customFormat="false" ht="12.75" hidden="false" customHeight="false" outlineLevel="0" collapsed="false">
      <c r="A2609" s="1" t="n">
        <f aca="false">A2608+TIME(0,15,0)</f>
        <v>42518.1562499937</v>
      </c>
      <c r="B2609" s="1" t="n">
        <f aca="false">B2608+TIME(0,15,0)</f>
        <v>42518.1666666603</v>
      </c>
      <c r="C2609" s="0" t="n">
        <v>4.448</v>
      </c>
    </row>
    <row r="2610" customFormat="false" ht="12.75" hidden="false" customHeight="false" outlineLevel="0" collapsed="false">
      <c r="A2610" s="1" t="n">
        <f aca="false">A2609+TIME(0,15,0)</f>
        <v>42518.1666666603</v>
      </c>
      <c r="B2610" s="1" t="n">
        <f aca="false">B2609+TIME(0,15,0)</f>
        <v>42518.177083327</v>
      </c>
      <c r="C2610" s="0" t="n">
        <v>4.348</v>
      </c>
    </row>
    <row r="2611" customFormat="false" ht="12.75" hidden="false" customHeight="false" outlineLevel="0" collapsed="false">
      <c r="A2611" s="1" t="n">
        <f aca="false">A2610+TIME(0,15,0)</f>
        <v>42518.177083327</v>
      </c>
      <c r="B2611" s="1" t="n">
        <f aca="false">B2610+TIME(0,15,0)</f>
        <v>42518.1874999937</v>
      </c>
      <c r="C2611" s="0" t="n">
        <v>3.795</v>
      </c>
    </row>
    <row r="2612" customFormat="false" ht="12.75" hidden="false" customHeight="false" outlineLevel="0" collapsed="false">
      <c r="A2612" s="1" t="n">
        <f aca="false">A2611+TIME(0,15,0)</f>
        <v>42518.1874999937</v>
      </c>
      <c r="B2612" s="1" t="n">
        <f aca="false">B2611+TIME(0,15,0)</f>
        <v>42518.1979166603</v>
      </c>
      <c r="C2612" s="0" t="n">
        <v>3.167</v>
      </c>
    </row>
    <row r="2613" customFormat="false" ht="12.75" hidden="false" customHeight="false" outlineLevel="0" collapsed="false">
      <c r="A2613" s="1" t="n">
        <f aca="false">A2612+TIME(0,15,0)</f>
        <v>42518.1979166603</v>
      </c>
      <c r="B2613" s="1" t="n">
        <f aca="false">B2612+TIME(0,15,0)</f>
        <v>42518.208333327</v>
      </c>
      <c r="C2613" s="0" t="n">
        <v>3.193</v>
      </c>
    </row>
    <row r="2614" customFormat="false" ht="12.75" hidden="false" customHeight="false" outlineLevel="0" collapsed="false">
      <c r="A2614" s="1" t="n">
        <f aca="false">A2613+TIME(0,15,0)</f>
        <v>42518.208333327</v>
      </c>
      <c r="B2614" s="1" t="n">
        <f aca="false">B2613+TIME(0,15,0)</f>
        <v>42518.2187499937</v>
      </c>
      <c r="C2614" s="0" t="n">
        <v>4.629</v>
      </c>
    </row>
    <row r="2615" customFormat="false" ht="12.75" hidden="false" customHeight="false" outlineLevel="0" collapsed="false">
      <c r="A2615" s="1" t="n">
        <f aca="false">A2614+TIME(0,15,0)</f>
        <v>42518.2187499937</v>
      </c>
      <c r="B2615" s="1" t="n">
        <f aca="false">B2614+TIME(0,15,0)</f>
        <v>42518.2291666603</v>
      </c>
      <c r="C2615" s="0" t="n">
        <v>2.45</v>
      </c>
    </row>
    <row r="2616" customFormat="false" ht="12.75" hidden="false" customHeight="false" outlineLevel="0" collapsed="false">
      <c r="A2616" s="1" t="n">
        <f aca="false">A2615+TIME(0,15,0)</f>
        <v>42518.2291666603</v>
      </c>
      <c r="B2616" s="1" t="n">
        <f aca="false">B2615+TIME(0,15,0)</f>
        <v>42518.239583327</v>
      </c>
      <c r="C2616" s="0" t="n">
        <v>3.171</v>
      </c>
    </row>
    <row r="2617" customFormat="false" ht="12.75" hidden="false" customHeight="false" outlineLevel="0" collapsed="false">
      <c r="A2617" s="1" t="n">
        <f aca="false">A2616+TIME(0,15,0)</f>
        <v>42518.239583327</v>
      </c>
      <c r="B2617" s="1" t="n">
        <f aca="false">B2616+TIME(0,15,0)</f>
        <v>42518.2499999937</v>
      </c>
      <c r="C2617" s="0" t="n">
        <v>2.911</v>
      </c>
    </row>
    <row r="2618" customFormat="false" ht="12.75" hidden="false" customHeight="false" outlineLevel="0" collapsed="false">
      <c r="A2618" s="1" t="n">
        <f aca="false">A2617+TIME(0,15,0)</f>
        <v>42518.2499999937</v>
      </c>
      <c r="B2618" s="1" t="n">
        <f aca="false">B2617+TIME(0,15,0)</f>
        <v>42518.2604166603</v>
      </c>
      <c r="C2618" s="0" t="n">
        <v>4.014</v>
      </c>
    </row>
    <row r="2619" customFormat="false" ht="12.75" hidden="false" customHeight="false" outlineLevel="0" collapsed="false">
      <c r="A2619" s="1" t="n">
        <f aca="false">A2618+TIME(0,15,0)</f>
        <v>42518.2604166603</v>
      </c>
      <c r="B2619" s="1" t="n">
        <f aca="false">B2618+TIME(0,15,0)</f>
        <v>42518.270833327</v>
      </c>
      <c r="C2619" s="0" t="n">
        <v>3.091</v>
      </c>
    </row>
    <row r="2620" customFormat="false" ht="12.75" hidden="false" customHeight="false" outlineLevel="0" collapsed="false">
      <c r="A2620" s="1" t="n">
        <f aca="false">A2619+TIME(0,15,0)</f>
        <v>42518.270833327</v>
      </c>
      <c r="B2620" s="1" t="n">
        <f aca="false">B2619+TIME(0,15,0)</f>
        <v>42518.2812499937</v>
      </c>
      <c r="C2620" s="0" t="n">
        <v>3.115</v>
      </c>
    </row>
    <row r="2621" customFormat="false" ht="12.75" hidden="false" customHeight="false" outlineLevel="0" collapsed="false">
      <c r="A2621" s="1" t="n">
        <f aca="false">A2620+TIME(0,15,0)</f>
        <v>42518.2812499937</v>
      </c>
      <c r="B2621" s="1" t="n">
        <f aca="false">B2620+TIME(0,15,0)</f>
        <v>42518.2916666603</v>
      </c>
      <c r="C2621" s="0" t="n">
        <v>4.389</v>
      </c>
    </row>
    <row r="2622" customFormat="false" ht="12.75" hidden="false" customHeight="false" outlineLevel="0" collapsed="false">
      <c r="A2622" s="1" t="n">
        <f aca="false">A2621+TIME(0,15,0)</f>
        <v>42518.2916666603</v>
      </c>
      <c r="B2622" s="1" t="n">
        <f aca="false">B2621+TIME(0,15,0)</f>
        <v>42518.302083327</v>
      </c>
      <c r="C2622" s="0" t="n">
        <v>3.189</v>
      </c>
    </row>
    <row r="2623" customFormat="false" ht="12.75" hidden="false" customHeight="false" outlineLevel="0" collapsed="false">
      <c r="A2623" s="1" t="n">
        <f aca="false">A2622+TIME(0,15,0)</f>
        <v>42518.302083327</v>
      </c>
      <c r="B2623" s="1" t="n">
        <f aca="false">B2622+TIME(0,15,0)</f>
        <v>42518.3124999936</v>
      </c>
      <c r="C2623" s="0" t="n">
        <v>3.073</v>
      </c>
    </row>
    <row r="2624" customFormat="false" ht="12.75" hidden="false" customHeight="false" outlineLevel="0" collapsed="false">
      <c r="A2624" s="1" t="n">
        <f aca="false">A2623+TIME(0,15,0)</f>
        <v>42518.3124999936</v>
      </c>
      <c r="B2624" s="1" t="n">
        <f aca="false">B2623+TIME(0,15,0)</f>
        <v>42518.3229166603</v>
      </c>
      <c r="C2624" s="0" t="n">
        <v>5.302</v>
      </c>
    </row>
    <row r="2625" customFormat="false" ht="12.75" hidden="false" customHeight="false" outlineLevel="0" collapsed="false">
      <c r="A2625" s="1" t="n">
        <f aca="false">A2624+TIME(0,15,0)</f>
        <v>42518.3229166603</v>
      </c>
      <c r="B2625" s="1" t="n">
        <f aca="false">B2624+TIME(0,15,0)</f>
        <v>42518.333333327</v>
      </c>
      <c r="C2625" s="0" t="n">
        <v>-1.574</v>
      </c>
    </row>
    <row r="2626" customFormat="false" ht="12.75" hidden="false" customHeight="false" outlineLevel="0" collapsed="false">
      <c r="A2626" s="1" t="n">
        <f aca="false">A2625+TIME(0,15,0)</f>
        <v>42518.333333327</v>
      </c>
      <c r="B2626" s="1" t="n">
        <f aca="false">B2625+TIME(0,15,0)</f>
        <v>42518.3437499936</v>
      </c>
      <c r="C2626" s="0" t="n">
        <v>-7.564</v>
      </c>
    </row>
    <row r="2627" customFormat="false" ht="12.75" hidden="false" customHeight="false" outlineLevel="0" collapsed="false">
      <c r="A2627" s="1" t="n">
        <f aca="false">A2626+TIME(0,15,0)</f>
        <v>42518.3437499936</v>
      </c>
      <c r="B2627" s="1" t="n">
        <f aca="false">B2626+TIME(0,15,0)</f>
        <v>42518.3541666603</v>
      </c>
      <c r="C2627" s="0" t="n">
        <v>3.83</v>
      </c>
    </row>
    <row r="2628" customFormat="false" ht="12.75" hidden="false" customHeight="false" outlineLevel="0" collapsed="false">
      <c r="A2628" s="1" t="n">
        <f aca="false">A2627+TIME(0,15,0)</f>
        <v>42518.3541666603</v>
      </c>
      <c r="B2628" s="1" t="n">
        <f aca="false">B2627+TIME(0,15,0)</f>
        <v>42518.364583327</v>
      </c>
      <c r="C2628" s="0" t="n">
        <v>10.538</v>
      </c>
    </row>
    <row r="2629" customFormat="false" ht="12.75" hidden="false" customHeight="false" outlineLevel="0" collapsed="false">
      <c r="A2629" s="1" t="n">
        <f aca="false">A2628+TIME(0,15,0)</f>
        <v>42518.364583327</v>
      </c>
      <c r="B2629" s="1" t="n">
        <f aca="false">B2628+TIME(0,15,0)</f>
        <v>42518.3749999936</v>
      </c>
      <c r="C2629" s="0" t="n">
        <v>-0.836</v>
      </c>
    </row>
    <row r="2630" customFormat="false" ht="12.75" hidden="false" customHeight="false" outlineLevel="0" collapsed="false">
      <c r="A2630" s="1" t="n">
        <f aca="false">A2629+TIME(0,15,0)</f>
        <v>42518.3749999936</v>
      </c>
      <c r="B2630" s="1" t="n">
        <f aca="false">B2629+TIME(0,15,0)</f>
        <v>42518.3854166603</v>
      </c>
      <c r="C2630" s="0" t="n">
        <v>-3.339</v>
      </c>
    </row>
    <row r="2631" customFormat="false" ht="12.75" hidden="false" customHeight="false" outlineLevel="0" collapsed="false">
      <c r="A2631" s="1" t="n">
        <f aca="false">A2630+TIME(0,15,0)</f>
        <v>42518.3854166603</v>
      </c>
      <c r="B2631" s="1" t="n">
        <f aca="false">B2630+TIME(0,15,0)</f>
        <v>42518.395833327</v>
      </c>
      <c r="C2631" s="0" t="n">
        <v>-1.649</v>
      </c>
    </row>
    <row r="2632" customFormat="false" ht="12.75" hidden="false" customHeight="false" outlineLevel="0" collapsed="false">
      <c r="A2632" s="1" t="n">
        <f aca="false">A2631+TIME(0,15,0)</f>
        <v>42518.395833327</v>
      </c>
      <c r="B2632" s="1" t="n">
        <f aca="false">B2631+TIME(0,15,0)</f>
        <v>42518.4062499936</v>
      </c>
      <c r="C2632" s="0" t="n">
        <v>-1.572</v>
      </c>
    </row>
    <row r="2633" customFormat="false" ht="12.75" hidden="false" customHeight="false" outlineLevel="0" collapsed="false">
      <c r="A2633" s="1" t="n">
        <f aca="false">A2632+TIME(0,15,0)</f>
        <v>42518.4062499936</v>
      </c>
      <c r="B2633" s="1" t="n">
        <f aca="false">B2632+TIME(0,15,0)</f>
        <v>42518.4166666603</v>
      </c>
      <c r="C2633" s="0" t="n">
        <v>-0.977</v>
      </c>
    </row>
    <row r="2634" customFormat="false" ht="12.75" hidden="false" customHeight="false" outlineLevel="0" collapsed="false">
      <c r="A2634" s="1" t="n">
        <f aca="false">A2633+TIME(0,15,0)</f>
        <v>42518.4166666603</v>
      </c>
      <c r="B2634" s="1" t="n">
        <f aca="false">B2633+TIME(0,15,0)</f>
        <v>42518.427083327</v>
      </c>
      <c r="C2634" s="0" t="n">
        <v>3.781</v>
      </c>
    </row>
    <row r="2635" customFormat="false" ht="12.75" hidden="false" customHeight="false" outlineLevel="0" collapsed="false">
      <c r="A2635" s="1" t="n">
        <f aca="false">A2634+TIME(0,15,0)</f>
        <v>42518.427083327</v>
      </c>
      <c r="B2635" s="1" t="n">
        <f aca="false">B2634+TIME(0,15,0)</f>
        <v>42518.4374999936</v>
      </c>
      <c r="C2635" s="0" t="n">
        <v>8.682</v>
      </c>
    </row>
    <row r="2636" customFormat="false" ht="12.75" hidden="false" customHeight="false" outlineLevel="0" collapsed="false">
      <c r="A2636" s="1" t="n">
        <f aca="false">A2635+TIME(0,15,0)</f>
        <v>42518.4374999936</v>
      </c>
      <c r="B2636" s="1" t="n">
        <f aca="false">B2635+TIME(0,15,0)</f>
        <v>42518.4479166603</v>
      </c>
      <c r="C2636" s="0" t="n">
        <v>-3.448</v>
      </c>
    </row>
    <row r="2637" customFormat="false" ht="12.75" hidden="false" customHeight="false" outlineLevel="0" collapsed="false">
      <c r="A2637" s="1" t="n">
        <f aca="false">A2636+TIME(0,15,0)</f>
        <v>42518.4479166603</v>
      </c>
      <c r="B2637" s="1" t="n">
        <f aca="false">B2636+TIME(0,15,0)</f>
        <v>42518.4583333269</v>
      </c>
      <c r="C2637" s="0" t="n">
        <v>-2.398</v>
      </c>
    </row>
    <row r="2638" customFormat="false" ht="12.75" hidden="false" customHeight="false" outlineLevel="0" collapsed="false">
      <c r="A2638" s="1" t="n">
        <f aca="false">A2637+TIME(0,15,0)</f>
        <v>42518.4583333269</v>
      </c>
      <c r="B2638" s="1" t="n">
        <f aca="false">B2637+TIME(0,15,0)</f>
        <v>42518.4687499936</v>
      </c>
      <c r="C2638" s="0" t="n">
        <v>-7.862</v>
      </c>
    </row>
    <row r="2639" customFormat="false" ht="12.75" hidden="false" customHeight="false" outlineLevel="0" collapsed="false">
      <c r="A2639" s="1" t="n">
        <f aca="false">A2638+TIME(0,15,0)</f>
        <v>42518.4687499936</v>
      </c>
      <c r="B2639" s="1" t="n">
        <f aca="false">B2638+TIME(0,15,0)</f>
        <v>42518.4791666603</v>
      </c>
      <c r="C2639" s="0" t="n">
        <v>-8.196</v>
      </c>
    </row>
    <row r="2640" customFormat="false" ht="12.75" hidden="false" customHeight="false" outlineLevel="0" collapsed="false">
      <c r="A2640" s="1" t="n">
        <f aca="false">A2639+TIME(0,15,0)</f>
        <v>42518.4791666603</v>
      </c>
      <c r="B2640" s="1" t="n">
        <f aca="false">B2639+TIME(0,15,0)</f>
        <v>42518.4895833269</v>
      </c>
      <c r="C2640" s="0" t="n">
        <v>4.447</v>
      </c>
    </row>
    <row r="2641" customFormat="false" ht="12.75" hidden="false" customHeight="false" outlineLevel="0" collapsed="false">
      <c r="A2641" s="1" t="n">
        <f aca="false">A2640+TIME(0,15,0)</f>
        <v>42518.4895833269</v>
      </c>
      <c r="B2641" s="1" t="n">
        <f aca="false">B2640+TIME(0,15,0)</f>
        <v>42518.4999999936</v>
      </c>
      <c r="C2641" s="0" t="n">
        <v>4.125</v>
      </c>
    </row>
    <row r="2642" customFormat="false" ht="12.75" hidden="false" customHeight="false" outlineLevel="0" collapsed="false">
      <c r="A2642" s="1" t="n">
        <f aca="false">A2641+TIME(0,15,0)</f>
        <v>42518.4999999936</v>
      </c>
      <c r="B2642" s="1" t="n">
        <f aca="false">B2641+TIME(0,15,0)</f>
        <v>42518.5104166603</v>
      </c>
      <c r="C2642" s="0" t="n">
        <v>4.045</v>
      </c>
    </row>
    <row r="2643" customFormat="false" ht="12.75" hidden="false" customHeight="false" outlineLevel="0" collapsed="false">
      <c r="A2643" s="1" t="n">
        <f aca="false">A2642+TIME(0,15,0)</f>
        <v>42518.5104166603</v>
      </c>
      <c r="B2643" s="1" t="n">
        <f aca="false">B2642+TIME(0,15,0)</f>
        <v>42518.5208333269</v>
      </c>
      <c r="C2643" s="0" t="n">
        <v>3.683</v>
      </c>
    </row>
    <row r="2644" customFormat="false" ht="12.75" hidden="false" customHeight="false" outlineLevel="0" collapsed="false">
      <c r="A2644" s="1" t="n">
        <f aca="false">A2643+TIME(0,15,0)</f>
        <v>42518.5208333269</v>
      </c>
      <c r="B2644" s="1" t="n">
        <f aca="false">B2643+TIME(0,15,0)</f>
        <v>42518.5312499936</v>
      </c>
      <c r="C2644" s="0" t="n">
        <v>4.795</v>
      </c>
    </row>
    <row r="2645" customFormat="false" ht="12.75" hidden="false" customHeight="false" outlineLevel="0" collapsed="false">
      <c r="A2645" s="1" t="n">
        <f aca="false">A2644+TIME(0,15,0)</f>
        <v>42518.5312499936</v>
      </c>
      <c r="B2645" s="1" t="n">
        <f aca="false">B2644+TIME(0,15,0)</f>
        <v>42518.5416666603</v>
      </c>
      <c r="C2645" s="0" t="n">
        <v>3.265</v>
      </c>
    </row>
    <row r="2646" customFormat="false" ht="12.75" hidden="false" customHeight="false" outlineLevel="0" collapsed="false">
      <c r="A2646" s="1" t="n">
        <f aca="false">A2645+TIME(0,15,0)</f>
        <v>42518.5416666603</v>
      </c>
      <c r="B2646" s="1" t="n">
        <f aca="false">B2645+TIME(0,15,0)</f>
        <v>42518.5520833269</v>
      </c>
      <c r="C2646" s="0" t="n">
        <v>6.287</v>
      </c>
    </row>
    <row r="2647" customFormat="false" ht="12.75" hidden="false" customHeight="false" outlineLevel="0" collapsed="false">
      <c r="A2647" s="1" t="n">
        <f aca="false">A2646+TIME(0,15,0)</f>
        <v>42518.5520833269</v>
      </c>
      <c r="B2647" s="1" t="n">
        <f aca="false">B2646+TIME(0,15,0)</f>
        <v>42518.5624999936</v>
      </c>
      <c r="C2647" s="0" t="n">
        <v>5.941</v>
      </c>
    </row>
    <row r="2648" customFormat="false" ht="12.75" hidden="false" customHeight="false" outlineLevel="0" collapsed="false">
      <c r="A2648" s="1" t="n">
        <f aca="false">A2647+TIME(0,15,0)</f>
        <v>42518.5624999936</v>
      </c>
      <c r="B2648" s="1" t="n">
        <f aca="false">B2647+TIME(0,15,0)</f>
        <v>42518.5729166603</v>
      </c>
      <c r="C2648" s="0" t="n">
        <v>5.419</v>
      </c>
    </row>
    <row r="2649" customFormat="false" ht="12.75" hidden="false" customHeight="false" outlineLevel="0" collapsed="false">
      <c r="A2649" s="1" t="n">
        <f aca="false">A2648+TIME(0,15,0)</f>
        <v>42518.5729166603</v>
      </c>
      <c r="B2649" s="1" t="n">
        <f aca="false">B2648+TIME(0,15,0)</f>
        <v>42518.5833333269</v>
      </c>
      <c r="C2649" s="0" t="n">
        <v>4.834</v>
      </c>
    </row>
    <row r="2650" customFormat="false" ht="12.75" hidden="false" customHeight="false" outlineLevel="0" collapsed="false">
      <c r="A2650" s="1" t="n">
        <f aca="false">A2649+TIME(0,15,0)</f>
        <v>42518.5833333269</v>
      </c>
      <c r="B2650" s="1" t="n">
        <f aca="false">B2649+TIME(0,15,0)</f>
        <v>42518.5937499936</v>
      </c>
      <c r="C2650" s="0" t="n">
        <v>4.61</v>
      </c>
    </row>
    <row r="2651" customFormat="false" ht="12.75" hidden="false" customHeight="false" outlineLevel="0" collapsed="false">
      <c r="A2651" s="1" t="n">
        <f aca="false">A2650+TIME(0,15,0)</f>
        <v>42518.5937499936</v>
      </c>
      <c r="B2651" s="1" t="n">
        <f aca="false">B2650+TIME(0,15,0)</f>
        <v>42518.6041666602</v>
      </c>
      <c r="C2651" s="0" t="n">
        <v>3.729</v>
      </c>
    </row>
    <row r="2652" customFormat="false" ht="12.75" hidden="false" customHeight="false" outlineLevel="0" collapsed="false">
      <c r="A2652" s="1" t="n">
        <f aca="false">A2651+TIME(0,15,0)</f>
        <v>42518.6041666602</v>
      </c>
      <c r="B2652" s="1" t="n">
        <f aca="false">B2651+TIME(0,15,0)</f>
        <v>42518.6145833269</v>
      </c>
      <c r="C2652" s="0" t="n">
        <v>4.157</v>
      </c>
    </row>
    <row r="2653" customFormat="false" ht="12.75" hidden="false" customHeight="false" outlineLevel="0" collapsed="false">
      <c r="A2653" s="1" t="n">
        <f aca="false">A2652+TIME(0,15,0)</f>
        <v>42518.6145833269</v>
      </c>
      <c r="B2653" s="1" t="n">
        <f aca="false">B2652+TIME(0,15,0)</f>
        <v>42518.6249999936</v>
      </c>
      <c r="C2653" s="0" t="n">
        <v>3.283</v>
      </c>
    </row>
    <row r="2654" customFormat="false" ht="12.75" hidden="false" customHeight="false" outlineLevel="0" collapsed="false">
      <c r="A2654" s="1" t="n">
        <f aca="false">A2653+TIME(0,15,0)</f>
        <v>42518.6249999936</v>
      </c>
      <c r="B2654" s="1" t="n">
        <f aca="false">B2653+TIME(0,15,0)</f>
        <v>42518.6354166602</v>
      </c>
      <c r="C2654" s="0" t="n">
        <v>3.167</v>
      </c>
    </row>
    <row r="2655" customFormat="false" ht="12.75" hidden="false" customHeight="false" outlineLevel="0" collapsed="false">
      <c r="A2655" s="1" t="n">
        <f aca="false">A2654+TIME(0,15,0)</f>
        <v>42518.6354166602</v>
      </c>
      <c r="B2655" s="1" t="n">
        <f aca="false">B2654+TIME(0,15,0)</f>
        <v>42518.6458333269</v>
      </c>
      <c r="C2655" s="0" t="n">
        <v>3.954</v>
      </c>
    </row>
    <row r="2656" customFormat="false" ht="12.75" hidden="false" customHeight="false" outlineLevel="0" collapsed="false">
      <c r="A2656" s="1" t="n">
        <f aca="false">A2655+TIME(0,15,0)</f>
        <v>42518.6458333269</v>
      </c>
      <c r="B2656" s="1" t="n">
        <f aca="false">B2655+TIME(0,15,0)</f>
        <v>42518.6562499936</v>
      </c>
      <c r="C2656" s="0" t="n">
        <v>3.981</v>
      </c>
    </row>
    <row r="2657" customFormat="false" ht="12.75" hidden="false" customHeight="false" outlineLevel="0" collapsed="false">
      <c r="A2657" s="1" t="n">
        <f aca="false">A2656+TIME(0,15,0)</f>
        <v>42518.6562499936</v>
      </c>
      <c r="B2657" s="1" t="n">
        <f aca="false">B2656+TIME(0,15,0)</f>
        <v>42518.6666666602</v>
      </c>
      <c r="C2657" s="0" t="n">
        <v>5.366</v>
      </c>
    </row>
    <row r="2658" customFormat="false" ht="12.75" hidden="false" customHeight="false" outlineLevel="0" collapsed="false">
      <c r="A2658" s="1" t="n">
        <f aca="false">A2657+TIME(0,15,0)</f>
        <v>42518.6666666602</v>
      </c>
      <c r="B2658" s="1" t="n">
        <f aca="false">B2657+TIME(0,15,0)</f>
        <v>42518.6770833269</v>
      </c>
      <c r="C2658" s="0" t="n">
        <v>4.566</v>
      </c>
    </row>
    <row r="2659" customFormat="false" ht="12.75" hidden="false" customHeight="false" outlineLevel="0" collapsed="false">
      <c r="A2659" s="1" t="n">
        <f aca="false">A2658+TIME(0,15,0)</f>
        <v>42518.6770833269</v>
      </c>
      <c r="B2659" s="1" t="n">
        <f aca="false">B2658+TIME(0,15,0)</f>
        <v>42518.6874999936</v>
      </c>
      <c r="C2659" s="0" t="n">
        <v>4.093</v>
      </c>
    </row>
    <row r="2660" customFormat="false" ht="12.75" hidden="false" customHeight="false" outlineLevel="0" collapsed="false">
      <c r="A2660" s="1" t="n">
        <f aca="false">A2659+TIME(0,15,0)</f>
        <v>42518.6874999936</v>
      </c>
      <c r="B2660" s="1" t="n">
        <f aca="false">B2659+TIME(0,15,0)</f>
        <v>42518.6979166602</v>
      </c>
      <c r="C2660" s="0" t="n">
        <v>5.251</v>
      </c>
    </row>
    <row r="2661" customFormat="false" ht="12.75" hidden="false" customHeight="false" outlineLevel="0" collapsed="false">
      <c r="A2661" s="1" t="n">
        <f aca="false">A2660+TIME(0,15,0)</f>
        <v>42518.6979166602</v>
      </c>
      <c r="B2661" s="1" t="n">
        <f aca="false">B2660+TIME(0,15,0)</f>
        <v>42518.7083333269</v>
      </c>
      <c r="C2661" s="0" t="n">
        <v>5.62</v>
      </c>
    </row>
    <row r="2662" customFormat="false" ht="12.75" hidden="false" customHeight="false" outlineLevel="0" collapsed="false">
      <c r="A2662" s="1" t="n">
        <f aca="false">A2661+TIME(0,15,0)</f>
        <v>42518.7083333269</v>
      </c>
      <c r="B2662" s="1" t="n">
        <f aca="false">B2661+TIME(0,15,0)</f>
        <v>42518.7187499935</v>
      </c>
      <c r="C2662" s="0" t="n">
        <v>4.927</v>
      </c>
    </row>
    <row r="2663" customFormat="false" ht="12.75" hidden="false" customHeight="false" outlineLevel="0" collapsed="false">
      <c r="A2663" s="1" t="n">
        <f aca="false">A2662+TIME(0,15,0)</f>
        <v>42518.7187499935</v>
      </c>
      <c r="B2663" s="1" t="n">
        <f aca="false">B2662+TIME(0,15,0)</f>
        <v>42518.7291666602</v>
      </c>
      <c r="C2663" s="0" t="n">
        <v>4.819</v>
      </c>
    </row>
    <row r="2664" customFormat="false" ht="12.75" hidden="false" customHeight="false" outlineLevel="0" collapsed="false">
      <c r="A2664" s="1" t="n">
        <f aca="false">A2663+TIME(0,15,0)</f>
        <v>42518.7291666602</v>
      </c>
      <c r="B2664" s="1" t="n">
        <f aca="false">B2663+TIME(0,15,0)</f>
        <v>42518.7395833269</v>
      </c>
      <c r="C2664" s="0" t="n">
        <v>5.274</v>
      </c>
    </row>
    <row r="2665" customFormat="false" ht="12.75" hidden="false" customHeight="false" outlineLevel="0" collapsed="false">
      <c r="A2665" s="1" t="n">
        <f aca="false">A2664+TIME(0,15,0)</f>
        <v>42518.7395833269</v>
      </c>
      <c r="B2665" s="1" t="n">
        <f aca="false">B2664+TIME(0,15,0)</f>
        <v>42518.7499999935</v>
      </c>
      <c r="C2665" s="0" t="n">
        <v>-0.782</v>
      </c>
    </row>
    <row r="2666" customFormat="false" ht="12.75" hidden="false" customHeight="false" outlineLevel="0" collapsed="false">
      <c r="A2666" s="1" t="n">
        <f aca="false">A2665+TIME(0,15,0)</f>
        <v>42518.7499999935</v>
      </c>
      <c r="B2666" s="1" t="n">
        <f aca="false">B2665+TIME(0,15,0)</f>
        <v>42518.7604166602</v>
      </c>
      <c r="C2666" s="0" t="n">
        <v>5.935</v>
      </c>
    </row>
    <row r="2667" customFormat="false" ht="12.75" hidden="false" customHeight="false" outlineLevel="0" collapsed="false">
      <c r="A2667" s="1" t="n">
        <f aca="false">A2666+TIME(0,15,0)</f>
        <v>42518.7604166602</v>
      </c>
      <c r="B2667" s="1" t="n">
        <f aca="false">B2666+TIME(0,15,0)</f>
        <v>42518.7708333269</v>
      </c>
      <c r="C2667" s="0" t="n">
        <v>6.634</v>
      </c>
    </row>
    <row r="2668" customFormat="false" ht="12.75" hidden="false" customHeight="false" outlineLevel="0" collapsed="false">
      <c r="A2668" s="1" t="n">
        <f aca="false">A2667+TIME(0,15,0)</f>
        <v>42518.7708333269</v>
      </c>
      <c r="B2668" s="1" t="n">
        <f aca="false">B2667+TIME(0,15,0)</f>
        <v>42518.7812499935</v>
      </c>
      <c r="C2668" s="0" t="n">
        <v>5.002</v>
      </c>
    </row>
    <row r="2669" customFormat="false" ht="12.75" hidden="false" customHeight="false" outlineLevel="0" collapsed="false">
      <c r="A2669" s="1" t="n">
        <f aca="false">A2668+TIME(0,15,0)</f>
        <v>42518.7812499935</v>
      </c>
      <c r="B2669" s="1" t="n">
        <f aca="false">B2668+TIME(0,15,0)</f>
        <v>42518.7916666602</v>
      </c>
      <c r="C2669" s="0" t="n">
        <v>4.933</v>
      </c>
    </row>
    <row r="2670" customFormat="false" ht="12.75" hidden="false" customHeight="false" outlineLevel="0" collapsed="false">
      <c r="A2670" s="1" t="n">
        <f aca="false">A2669+TIME(0,15,0)</f>
        <v>42518.7916666602</v>
      </c>
      <c r="B2670" s="1" t="n">
        <f aca="false">B2669+TIME(0,15,0)</f>
        <v>42518.8020833269</v>
      </c>
      <c r="C2670" s="0" t="n">
        <v>5.142</v>
      </c>
    </row>
    <row r="2671" customFormat="false" ht="12.75" hidden="false" customHeight="false" outlineLevel="0" collapsed="false">
      <c r="A2671" s="1" t="n">
        <f aca="false">A2670+TIME(0,15,0)</f>
        <v>42518.8020833269</v>
      </c>
      <c r="B2671" s="1" t="n">
        <f aca="false">B2670+TIME(0,15,0)</f>
        <v>42518.8124999935</v>
      </c>
      <c r="C2671" s="0" t="n">
        <v>5.153</v>
      </c>
    </row>
    <row r="2672" customFormat="false" ht="12.75" hidden="false" customHeight="false" outlineLevel="0" collapsed="false">
      <c r="A2672" s="1" t="n">
        <f aca="false">A2671+TIME(0,15,0)</f>
        <v>42518.8124999935</v>
      </c>
      <c r="B2672" s="1" t="n">
        <f aca="false">B2671+TIME(0,15,0)</f>
        <v>42518.8229166602</v>
      </c>
      <c r="C2672" s="0" t="n">
        <v>5.387</v>
      </c>
    </row>
    <row r="2673" customFormat="false" ht="12.75" hidden="false" customHeight="false" outlineLevel="0" collapsed="false">
      <c r="A2673" s="1" t="n">
        <f aca="false">A2672+TIME(0,15,0)</f>
        <v>42518.8229166602</v>
      </c>
      <c r="B2673" s="1" t="n">
        <f aca="false">B2672+TIME(0,15,0)</f>
        <v>42518.8333333269</v>
      </c>
      <c r="C2673" s="0" t="n">
        <v>5.77</v>
      </c>
    </row>
    <row r="2674" customFormat="false" ht="12.75" hidden="false" customHeight="false" outlineLevel="0" collapsed="false">
      <c r="A2674" s="1" t="n">
        <f aca="false">A2673+TIME(0,15,0)</f>
        <v>42518.8333333269</v>
      </c>
      <c r="B2674" s="1" t="n">
        <f aca="false">B2673+TIME(0,15,0)</f>
        <v>42518.8437499935</v>
      </c>
      <c r="C2674" s="0" t="n">
        <v>5.682</v>
      </c>
    </row>
    <row r="2675" customFormat="false" ht="12.75" hidden="false" customHeight="false" outlineLevel="0" collapsed="false">
      <c r="A2675" s="1" t="n">
        <f aca="false">A2674+TIME(0,15,0)</f>
        <v>42518.8437499935</v>
      </c>
      <c r="B2675" s="1" t="n">
        <f aca="false">B2674+TIME(0,15,0)</f>
        <v>42518.8541666602</v>
      </c>
      <c r="C2675" s="0" t="n">
        <v>5.436</v>
      </c>
    </row>
    <row r="2676" customFormat="false" ht="12.75" hidden="false" customHeight="false" outlineLevel="0" collapsed="false">
      <c r="A2676" s="1" t="n">
        <f aca="false">A2675+TIME(0,15,0)</f>
        <v>42518.8541666602</v>
      </c>
      <c r="B2676" s="1" t="n">
        <f aca="false">B2675+TIME(0,15,0)</f>
        <v>42518.8645833268</v>
      </c>
      <c r="C2676" s="0" t="n">
        <v>4.629</v>
      </c>
    </row>
    <row r="2677" customFormat="false" ht="12.75" hidden="false" customHeight="false" outlineLevel="0" collapsed="false">
      <c r="A2677" s="1" t="n">
        <f aca="false">A2676+TIME(0,15,0)</f>
        <v>42518.8645833268</v>
      </c>
      <c r="B2677" s="1" t="n">
        <f aca="false">B2676+TIME(0,15,0)</f>
        <v>42518.8749999935</v>
      </c>
      <c r="C2677" s="0" t="n">
        <v>4.138</v>
      </c>
    </row>
    <row r="2678" customFormat="false" ht="12.75" hidden="false" customHeight="false" outlineLevel="0" collapsed="false">
      <c r="A2678" s="1" t="n">
        <f aca="false">A2677+TIME(0,15,0)</f>
        <v>42518.8749999935</v>
      </c>
      <c r="B2678" s="1" t="n">
        <f aca="false">B2677+TIME(0,15,0)</f>
        <v>42518.8854166602</v>
      </c>
      <c r="C2678" s="0" t="n">
        <v>4.652</v>
      </c>
    </row>
    <row r="2679" customFormat="false" ht="12.75" hidden="false" customHeight="false" outlineLevel="0" collapsed="false">
      <c r="A2679" s="1" t="n">
        <f aca="false">A2678+TIME(0,15,0)</f>
        <v>42518.8854166602</v>
      </c>
      <c r="B2679" s="1" t="n">
        <f aca="false">B2678+TIME(0,15,0)</f>
        <v>42518.8958333268</v>
      </c>
      <c r="C2679" s="0" t="n">
        <v>-8.198</v>
      </c>
    </row>
    <row r="2680" customFormat="false" ht="12.75" hidden="false" customHeight="false" outlineLevel="0" collapsed="false">
      <c r="A2680" s="1" t="n">
        <f aca="false">A2679+TIME(0,15,0)</f>
        <v>42518.8958333268</v>
      </c>
      <c r="B2680" s="1" t="n">
        <f aca="false">B2679+TIME(0,15,0)</f>
        <v>42518.9062499935</v>
      </c>
      <c r="C2680" s="0" t="n">
        <v>-5.87</v>
      </c>
    </row>
    <row r="2681" customFormat="false" ht="12.75" hidden="false" customHeight="false" outlineLevel="0" collapsed="false">
      <c r="A2681" s="1" t="n">
        <f aca="false">A2680+TIME(0,15,0)</f>
        <v>42518.9062499935</v>
      </c>
      <c r="B2681" s="1" t="n">
        <f aca="false">B2680+TIME(0,15,0)</f>
        <v>42518.9166666602</v>
      </c>
      <c r="C2681" s="0" t="n">
        <v>10.538</v>
      </c>
    </row>
    <row r="2682" customFormat="false" ht="12.75" hidden="false" customHeight="false" outlineLevel="0" collapsed="false">
      <c r="A2682" s="1" t="n">
        <f aca="false">A2681+TIME(0,15,0)</f>
        <v>42518.9166666602</v>
      </c>
      <c r="B2682" s="1" t="n">
        <f aca="false">B2681+TIME(0,15,0)</f>
        <v>42518.9270833268</v>
      </c>
      <c r="C2682" s="0" t="n">
        <v>10.261</v>
      </c>
    </row>
    <row r="2683" customFormat="false" ht="12.75" hidden="false" customHeight="false" outlineLevel="0" collapsed="false">
      <c r="A2683" s="1" t="n">
        <f aca="false">A2682+TIME(0,15,0)</f>
        <v>42518.9270833268</v>
      </c>
      <c r="B2683" s="1" t="n">
        <f aca="false">B2682+TIME(0,15,0)</f>
        <v>42518.9374999935</v>
      </c>
      <c r="C2683" s="0" t="n">
        <v>-9.336</v>
      </c>
    </row>
    <row r="2684" customFormat="false" ht="12.75" hidden="false" customHeight="false" outlineLevel="0" collapsed="false">
      <c r="A2684" s="1" t="n">
        <f aca="false">A2683+TIME(0,15,0)</f>
        <v>42518.9374999935</v>
      </c>
      <c r="B2684" s="1" t="n">
        <f aca="false">B2683+TIME(0,15,0)</f>
        <v>42518.9479166602</v>
      </c>
      <c r="C2684" s="0" t="n">
        <v>-1.027</v>
      </c>
    </row>
    <row r="2685" customFormat="false" ht="12.75" hidden="false" customHeight="false" outlineLevel="0" collapsed="false">
      <c r="A2685" s="1" t="n">
        <f aca="false">A2684+TIME(0,15,0)</f>
        <v>42518.9479166602</v>
      </c>
      <c r="B2685" s="1" t="n">
        <f aca="false">B2684+TIME(0,15,0)</f>
        <v>42518.9583333268</v>
      </c>
      <c r="C2685" s="0" t="n">
        <v>-0.55</v>
      </c>
    </row>
    <row r="2686" customFormat="false" ht="12.75" hidden="false" customHeight="false" outlineLevel="0" collapsed="false">
      <c r="A2686" s="1" t="n">
        <f aca="false">A2685+TIME(0,15,0)</f>
        <v>42518.9583333268</v>
      </c>
      <c r="B2686" s="1" t="n">
        <f aca="false">B2685+TIME(0,15,0)</f>
        <v>42518.9687499935</v>
      </c>
      <c r="C2686" s="0" t="n">
        <v>3.883</v>
      </c>
    </row>
    <row r="2687" customFormat="false" ht="12.75" hidden="false" customHeight="false" outlineLevel="0" collapsed="false">
      <c r="A2687" s="1" t="n">
        <f aca="false">A2686+TIME(0,15,0)</f>
        <v>42518.9687499935</v>
      </c>
      <c r="B2687" s="1" t="n">
        <f aca="false">B2686+TIME(0,15,0)</f>
        <v>42518.9791666602</v>
      </c>
      <c r="C2687" s="0" t="n">
        <v>3.9</v>
      </c>
    </row>
    <row r="2688" customFormat="false" ht="12.75" hidden="false" customHeight="false" outlineLevel="0" collapsed="false">
      <c r="A2688" s="1" t="n">
        <f aca="false">A2687+TIME(0,15,0)</f>
        <v>42518.9791666602</v>
      </c>
      <c r="B2688" s="1" t="n">
        <f aca="false">B2687+TIME(0,15,0)</f>
        <v>42518.9895833268</v>
      </c>
      <c r="C2688" s="0" t="n">
        <v>4.148</v>
      </c>
    </row>
    <row r="2689" customFormat="false" ht="12.75" hidden="false" customHeight="false" outlineLevel="0" collapsed="false">
      <c r="A2689" s="1" t="n">
        <f aca="false">A2688+TIME(0,15,0)</f>
        <v>42518.9895833268</v>
      </c>
      <c r="B2689" s="1" t="n">
        <f aca="false">B2688+TIME(0,15,0)</f>
        <v>42518.9999999935</v>
      </c>
      <c r="C2689" s="0" t="n">
        <v>3.446</v>
      </c>
    </row>
    <row r="2690" customFormat="false" ht="12.75" hidden="false" customHeight="false" outlineLevel="0" collapsed="false">
      <c r="A2690" s="1" t="n">
        <f aca="false">A2689+TIME(0,15,0)</f>
        <v>42518.9999999935</v>
      </c>
      <c r="B2690" s="1" t="n">
        <f aca="false">B2689+TIME(0,15,0)</f>
        <v>42519.0104166601</v>
      </c>
      <c r="C2690" s="0" t="n">
        <v>5.051</v>
      </c>
    </row>
    <row r="2691" customFormat="false" ht="12.75" hidden="false" customHeight="false" outlineLevel="0" collapsed="false">
      <c r="A2691" s="1" t="n">
        <f aca="false">A2690+TIME(0,15,0)</f>
        <v>42519.0104166601</v>
      </c>
      <c r="B2691" s="1" t="n">
        <f aca="false">B2690+TIME(0,15,0)</f>
        <v>42519.0208333268</v>
      </c>
      <c r="C2691" s="0" t="n">
        <v>4.55</v>
      </c>
    </row>
    <row r="2692" customFormat="false" ht="12.75" hidden="false" customHeight="false" outlineLevel="0" collapsed="false">
      <c r="A2692" s="1" t="n">
        <f aca="false">A2691+TIME(0,15,0)</f>
        <v>42519.0208333268</v>
      </c>
      <c r="B2692" s="1" t="n">
        <f aca="false">B2691+TIME(0,15,0)</f>
        <v>42519.0312499935</v>
      </c>
      <c r="C2692" s="0" t="n">
        <v>3.46</v>
      </c>
    </row>
    <row r="2693" customFormat="false" ht="12.75" hidden="false" customHeight="false" outlineLevel="0" collapsed="false">
      <c r="A2693" s="1" t="n">
        <f aca="false">A2692+TIME(0,15,0)</f>
        <v>42519.0312499935</v>
      </c>
      <c r="B2693" s="1" t="n">
        <f aca="false">B2692+TIME(0,15,0)</f>
        <v>42519.0416666601</v>
      </c>
      <c r="C2693" s="0" t="n">
        <v>2.851</v>
      </c>
    </row>
    <row r="2694" customFormat="false" ht="12.75" hidden="false" customHeight="false" outlineLevel="0" collapsed="false">
      <c r="A2694" s="1" t="n">
        <f aca="false">A2693+TIME(0,15,0)</f>
        <v>42519.0416666601</v>
      </c>
      <c r="B2694" s="1" t="n">
        <f aca="false">B2693+TIME(0,15,0)</f>
        <v>42519.0520833268</v>
      </c>
      <c r="C2694" s="0" t="n">
        <v>5.177</v>
      </c>
    </row>
    <row r="2695" customFormat="false" ht="12.75" hidden="false" customHeight="false" outlineLevel="0" collapsed="false">
      <c r="A2695" s="1" t="n">
        <f aca="false">A2694+TIME(0,15,0)</f>
        <v>42519.0520833268</v>
      </c>
      <c r="B2695" s="1" t="n">
        <f aca="false">B2694+TIME(0,15,0)</f>
        <v>42519.0624999935</v>
      </c>
      <c r="C2695" s="0" t="n">
        <v>4.321</v>
      </c>
    </row>
    <row r="2696" customFormat="false" ht="12.75" hidden="false" customHeight="false" outlineLevel="0" collapsed="false">
      <c r="A2696" s="1" t="n">
        <f aca="false">A2695+TIME(0,15,0)</f>
        <v>42519.0624999935</v>
      </c>
      <c r="B2696" s="1" t="n">
        <f aca="false">B2695+TIME(0,15,0)</f>
        <v>42519.0729166601</v>
      </c>
      <c r="C2696" s="0" t="n">
        <v>4.284</v>
      </c>
    </row>
    <row r="2697" customFormat="false" ht="12.75" hidden="false" customHeight="false" outlineLevel="0" collapsed="false">
      <c r="A2697" s="1" t="n">
        <f aca="false">A2696+TIME(0,15,0)</f>
        <v>42519.0729166601</v>
      </c>
      <c r="B2697" s="1" t="n">
        <f aca="false">B2696+TIME(0,15,0)</f>
        <v>42519.0833333268</v>
      </c>
      <c r="C2697" s="0" t="n">
        <v>4.038</v>
      </c>
    </row>
    <row r="2698" customFormat="false" ht="12.75" hidden="false" customHeight="false" outlineLevel="0" collapsed="false">
      <c r="A2698" s="1" t="n">
        <f aca="false">A2697+TIME(0,15,0)</f>
        <v>42519.0833333268</v>
      </c>
      <c r="B2698" s="1" t="n">
        <f aca="false">B2697+TIME(0,15,0)</f>
        <v>42519.0937499935</v>
      </c>
      <c r="C2698" s="0" t="n">
        <v>5.315</v>
      </c>
    </row>
    <row r="2699" customFormat="false" ht="12.75" hidden="false" customHeight="false" outlineLevel="0" collapsed="false">
      <c r="A2699" s="1" t="n">
        <f aca="false">A2698+TIME(0,15,0)</f>
        <v>42519.0937499935</v>
      </c>
      <c r="B2699" s="1" t="n">
        <f aca="false">B2698+TIME(0,15,0)</f>
        <v>42519.1041666601</v>
      </c>
      <c r="C2699" s="0" t="n">
        <v>5.242</v>
      </c>
    </row>
    <row r="2700" customFormat="false" ht="12.75" hidden="false" customHeight="false" outlineLevel="0" collapsed="false">
      <c r="A2700" s="1" t="n">
        <f aca="false">A2699+TIME(0,15,0)</f>
        <v>42519.1041666601</v>
      </c>
      <c r="B2700" s="1" t="n">
        <f aca="false">B2699+TIME(0,15,0)</f>
        <v>42519.1145833268</v>
      </c>
      <c r="C2700" s="0" t="n">
        <v>4.916</v>
      </c>
    </row>
    <row r="2701" customFormat="false" ht="12.75" hidden="false" customHeight="false" outlineLevel="0" collapsed="false">
      <c r="A2701" s="1" t="n">
        <f aca="false">A2700+TIME(0,15,0)</f>
        <v>42519.1145833268</v>
      </c>
      <c r="B2701" s="1" t="n">
        <f aca="false">B2700+TIME(0,15,0)</f>
        <v>42519.1249999935</v>
      </c>
      <c r="C2701" s="0" t="n">
        <v>5.389</v>
      </c>
    </row>
    <row r="2702" customFormat="false" ht="12.75" hidden="false" customHeight="false" outlineLevel="0" collapsed="false">
      <c r="A2702" s="1" t="n">
        <f aca="false">A2701+TIME(0,15,0)</f>
        <v>42519.1249999935</v>
      </c>
      <c r="B2702" s="1" t="n">
        <f aca="false">B2701+TIME(0,15,0)</f>
        <v>42519.1354166601</v>
      </c>
      <c r="C2702" s="0" t="n">
        <v>5.285</v>
      </c>
    </row>
    <row r="2703" customFormat="false" ht="12.75" hidden="false" customHeight="false" outlineLevel="0" collapsed="false">
      <c r="A2703" s="1" t="n">
        <f aca="false">A2702+TIME(0,15,0)</f>
        <v>42519.1354166601</v>
      </c>
      <c r="B2703" s="1" t="n">
        <f aca="false">B2702+TIME(0,15,0)</f>
        <v>42519.1458333268</v>
      </c>
      <c r="C2703" s="0" t="n">
        <v>3.753</v>
      </c>
    </row>
    <row r="2704" customFormat="false" ht="12.75" hidden="false" customHeight="false" outlineLevel="0" collapsed="false">
      <c r="A2704" s="1" t="n">
        <f aca="false">A2703+TIME(0,15,0)</f>
        <v>42519.1458333268</v>
      </c>
      <c r="B2704" s="1" t="n">
        <f aca="false">B2703+TIME(0,15,0)</f>
        <v>42519.1562499934</v>
      </c>
      <c r="C2704" s="0" t="n">
        <v>4.184</v>
      </c>
    </row>
    <row r="2705" customFormat="false" ht="12.75" hidden="false" customHeight="false" outlineLevel="0" collapsed="false">
      <c r="A2705" s="1" t="n">
        <f aca="false">A2704+TIME(0,15,0)</f>
        <v>42519.1562499934</v>
      </c>
      <c r="B2705" s="1" t="n">
        <f aca="false">B2704+TIME(0,15,0)</f>
        <v>42519.1666666601</v>
      </c>
      <c r="C2705" s="0" t="n">
        <v>4.103</v>
      </c>
    </row>
    <row r="2706" customFormat="false" ht="12.75" hidden="false" customHeight="false" outlineLevel="0" collapsed="false">
      <c r="A2706" s="1" t="n">
        <f aca="false">A2705+TIME(0,15,0)</f>
        <v>42519.1666666601</v>
      </c>
      <c r="B2706" s="1" t="n">
        <f aca="false">B2705+TIME(0,15,0)</f>
        <v>42519.1770833268</v>
      </c>
      <c r="C2706" s="0" t="n">
        <v>4.835</v>
      </c>
    </row>
    <row r="2707" customFormat="false" ht="12.75" hidden="false" customHeight="false" outlineLevel="0" collapsed="false">
      <c r="A2707" s="1" t="n">
        <f aca="false">A2706+TIME(0,15,0)</f>
        <v>42519.1770833268</v>
      </c>
      <c r="B2707" s="1" t="n">
        <f aca="false">B2706+TIME(0,15,0)</f>
        <v>42519.1874999934</v>
      </c>
      <c r="C2707" s="0" t="n">
        <v>3.817</v>
      </c>
    </row>
    <row r="2708" customFormat="false" ht="12.75" hidden="false" customHeight="false" outlineLevel="0" collapsed="false">
      <c r="A2708" s="1" t="n">
        <f aca="false">A2707+TIME(0,15,0)</f>
        <v>42519.1874999934</v>
      </c>
      <c r="B2708" s="1" t="n">
        <f aca="false">B2707+TIME(0,15,0)</f>
        <v>42519.1979166601</v>
      </c>
      <c r="C2708" s="0" t="n">
        <v>3.757</v>
      </c>
    </row>
    <row r="2709" customFormat="false" ht="12.75" hidden="false" customHeight="false" outlineLevel="0" collapsed="false">
      <c r="A2709" s="1" t="n">
        <f aca="false">A2708+TIME(0,15,0)</f>
        <v>42519.1979166601</v>
      </c>
      <c r="B2709" s="1" t="n">
        <f aca="false">B2708+TIME(0,15,0)</f>
        <v>42519.2083333268</v>
      </c>
      <c r="C2709" s="0" t="n">
        <v>3.26</v>
      </c>
    </row>
    <row r="2710" customFormat="false" ht="12.75" hidden="false" customHeight="false" outlineLevel="0" collapsed="false">
      <c r="A2710" s="1" t="n">
        <f aca="false">A2709+TIME(0,15,0)</f>
        <v>42519.2083333268</v>
      </c>
      <c r="B2710" s="1" t="n">
        <f aca="false">B2709+TIME(0,15,0)</f>
        <v>42519.2187499934</v>
      </c>
      <c r="C2710" s="0" t="n">
        <v>5.207</v>
      </c>
    </row>
    <row r="2711" customFormat="false" ht="12.75" hidden="false" customHeight="false" outlineLevel="0" collapsed="false">
      <c r="A2711" s="1" t="n">
        <f aca="false">A2710+TIME(0,15,0)</f>
        <v>42519.2187499934</v>
      </c>
      <c r="B2711" s="1" t="n">
        <f aca="false">B2710+TIME(0,15,0)</f>
        <v>42519.2291666601</v>
      </c>
      <c r="C2711" s="0" t="n">
        <v>4.704</v>
      </c>
    </row>
    <row r="2712" customFormat="false" ht="12.75" hidden="false" customHeight="false" outlineLevel="0" collapsed="false">
      <c r="A2712" s="1" t="n">
        <f aca="false">A2711+TIME(0,15,0)</f>
        <v>42519.2291666601</v>
      </c>
      <c r="B2712" s="1" t="n">
        <f aca="false">B2711+TIME(0,15,0)</f>
        <v>42519.2395833268</v>
      </c>
      <c r="C2712" s="0" t="n">
        <v>3.014</v>
      </c>
    </row>
    <row r="2713" customFormat="false" ht="12.75" hidden="false" customHeight="false" outlineLevel="0" collapsed="false">
      <c r="A2713" s="1" t="n">
        <f aca="false">A2712+TIME(0,15,0)</f>
        <v>42519.2395833268</v>
      </c>
      <c r="B2713" s="1" t="n">
        <f aca="false">B2712+TIME(0,15,0)</f>
        <v>42519.2499999934</v>
      </c>
      <c r="C2713" s="0" t="n">
        <v>2.46</v>
      </c>
    </row>
    <row r="2714" customFormat="false" ht="12.75" hidden="false" customHeight="false" outlineLevel="0" collapsed="false">
      <c r="A2714" s="1" t="n">
        <f aca="false">A2713+TIME(0,15,0)</f>
        <v>42519.2499999934</v>
      </c>
      <c r="B2714" s="1" t="n">
        <f aca="false">B2713+TIME(0,15,0)</f>
        <v>42519.2604166601</v>
      </c>
      <c r="C2714" s="0" t="n">
        <v>3.433</v>
      </c>
    </row>
    <row r="2715" customFormat="false" ht="12.75" hidden="false" customHeight="false" outlineLevel="0" collapsed="false">
      <c r="A2715" s="1" t="n">
        <f aca="false">A2714+TIME(0,15,0)</f>
        <v>42519.2604166601</v>
      </c>
      <c r="B2715" s="1" t="n">
        <f aca="false">B2714+TIME(0,15,0)</f>
        <v>42519.2708333268</v>
      </c>
      <c r="C2715" s="0" t="n">
        <v>3.902</v>
      </c>
    </row>
    <row r="2716" customFormat="false" ht="12.75" hidden="false" customHeight="false" outlineLevel="0" collapsed="false">
      <c r="A2716" s="1" t="n">
        <f aca="false">A2715+TIME(0,15,0)</f>
        <v>42519.2708333268</v>
      </c>
      <c r="B2716" s="1" t="n">
        <f aca="false">B2715+TIME(0,15,0)</f>
        <v>42519.2812499934</v>
      </c>
      <c r="C2716" s="0" t="n">
        <v>4.291</v>
      </c>
    </row>
    <row r="2717" customFormat="false" ht="12.75" hidden="false" customHeight="false" outlineLevel="0" collapsed="false">
      <c r="A2717" s="1" t="n">
        <f aca="false">A2716+TIME(0,15,0)</f>
        <v>42519.2812499934</v>
      </c>
      <c r="B2717" s="1" t="n">
        <f aca="false">B2716+TIME(0,15,0)</f>
        <v>42519.2916666601</v>
      </c>
      <c r="C2717" s="0" t="n">
        <v>3.589</v>
      </c>
    </row>
    <row r="2718" customFormat="false" ht="12.75" hidden="false" customHeight="false" outlineLevel="0" collapsed="false">
      <c r="A2718" s="1" t="n">
        <f aca="false">A2717+TIME(0,15,0)</f>
        <v>42519.2916666601</v>
      </c>
      <c r="B2718" s="1" t="n">
        <f aca="false">B2717+TIME(0,15,0)</f>
        <v>42519.3020833267</v>
      </c>
      <c r="C2718" s="0" t="n">
        <v>12.292</v>
      </c>
    </row>
    <row r="2719" customFormat="false" ht="12.75" hidden="false" customHeight="false" outlineLevel="0" collapsed="false">
      <c r="A2719" s="1" t="n">
        <f aca="false">A2718+TIME(0,15,0)</f>
        <v>42519.3020833267</v>
      </c>
      <c r="B2719" s="1" t="n">
        <f aca="false">B2718+TIME(0,15,0)</f>
        <v>42519.3124999934</v>
      </c>
      <c r="C2719" s="0" t="n">
        <v>2.578</v>
      </c>
    </row>
    <row r="2720" customFormat="false" ht="12.75" hidden="false" customHeight="false" outlineLevel="0" collapsed="false">
      <c r="A2720" s="1" t="n">
        <f aca="false">A2719+TIME(0,15,0)</f>
        <v>42519.3124999934</v>
      </c>
      <c r="B2720" s="1" t="n">
        <f aca="false">B2719+TIME(0,15,0)</f>
        <v>42519.3229166601</v>
      </c>
      <c r="C2720" s="0" t="n">
        <v>3.208</v>
      </c>
    </row>
    <row r="2721" customFormat="false" ht="12.75" hidden="false" customHeight="false" outlineLevel="0" collapsed="false">
      <c r="A2721" s="1" t="n">
        <f aca="false">A2720+TIME(0,15,0)</f>
        <v>42519.3229166601</v>
      </c>
      <c r="B2721" s="1" t="n">
        <f aca="false">B2720+TIME(0,15,0)</f>
        <v>42519.3333333267</v>
      </c>
      <c r="C2721" s="0" t="n">
        <v>5.137</v>
      </c>
    </row>
    <row r="2722" customFormat="false" ht="12.75" hidden="false" customHeight="false" outlineLevel="0" collapsed="false">
      <c r="A2722" s="1" t="n">
        <f aca="false">A2721+TIME(0,15,0)</f>
        <v>42519.3333333267</v>
      </c>
      <c r="B2722" s="1" t="n">
        <f aca="false">B2721+TIME(0,15,0)</f>
        <v>42519.3437499934</v>
      </c>
      <c r="C2722" s="0" t="n">
        <v>13.194</v>
      </c>
    </row>
    <row r="2723" customFormat="false" ht="12.75" hidden="false" customHeight="false" outlineLevel="0" collapsed="false">
      <c r="A2723" s="1" t="n">
        <f aca="false">A2722+TIME(0,15,0)</f>
        <v>42519.3437499934</v>
      </c>
      <c r="B2723" s="1" t="n">
        <f aca="false">B2722+TIME(0,15,0)</f>
        <v>42519.3541666601</v>
      </c>
      <c r="C2723" s="0" t="n">
        <v>5.35</v>
      </c>
    </row>
    <row r="2724" customFormat="false" ht="12.75" hidden="false" customHeight="false" outlineLevel="0" collapsed="false">
      <c r="A2724" s="1" t="n">
        <f aca="false">A2723+TIME(0,15,0)</f>
        <v>42519.3541666601</v>
      </c>
      <c r="B2724" s="1" t="n">
        <f aca="false">B2723+TIME(0,15,0)</f>
        <v>42519.3645833267</v>
      </c>
      <c r="C2724" s="0" t="n">
        <v>5.787</v>
      </c>
    </row>
    <row r="2725" customFormat="false" ht="12.75" hidden="false" customHeight="false" outlineLevel="0" collapsed="false">
      <c r="A2725" s="1" t="n">
        <f aca="false">A2724+TIME(0,15,0)</f>
        <v>42519.3645833267</v>
      </c>
      <c r="B2725" s="1" t="n">
        <f aca="false">B2724+TIME(0,15,0)</f>
        <v>42519.3749999934</v>
      </c>
      <c r="C2725" s="0" t="n">
        <v>5.811</v>
      </c>
    </row>
    <row r="2726" customFormat="false" ht="12.75" hidden="false" customHeight="false" outlineLevel="0" collapsed="false">
      <c r="A2726" s="1" t="n">
        <f aca="false">A2725+TIME(0,15,0)</f>
        <v>42519.3749999934</v>
      </c>
      <c r="B2726" s="1" t="n">
        <f aca="false">B2725+TIME(0,15,0)</f>
        <v>42519.3854166601</v>
      </c>
      <c r="C2726" s="0" t="n">
        <v>6.051</v>
      </c>
    </row>
    <row r="2727" customFormat="false" ht="12.75" hidden="false" customHeight="false" outlineLevel="0" collapsed="false">
      <c r="A2727" s="1" t="n">
        <f aca="false">A2726+TIME(0,15,0)</f>
        <v>42519.3854166601</v>
      </c>
      <c r="B2727" s="1" t="n">
        <f aca="false">B2726+TIME(0,15,0)</f>
        <v>42519.3958333267</v>
      </c>
      <c r="C2727" s="0" t="n">
        <v>6.49</v>
      </c>
    </row>
    <row r="2728" customFormat="false" ht="12.75" hidden="false" customHeight="false" outlineLevel="0" collapsed="false">
      <c r="A2728" s="1" t="n">
        <f aca="false">A2727+TIME(0,15,0)</f>
        <v>42519.3958333267</v>
      </c>
      <c r="B2728" s="1" t="n">
        <f aca="false">B2727+TIME(0,15,0)</f>
        <v>42519.4062499934</v>
      </c>
      <c r="C2728" s="0" t="n">
        <v>6.19</v>
      </c>
    </row>
    <row r="2729" customFormat="false" ht="12.75" hidden="false" customHeight="false" outlineLevel="0" collapsed="false">
      <c r="A2729" s="1" t="n">
        <f aca="false">A2728+TIME(0,15,0)</f>
        <v>42519.4062499934</v>
      </c>
      <c r="B2729" s="1" t="n">
        <f aca="false">B2728+TIME(0,15,0)</f>
        <v>42519.4166666601</v>
      </c>
      <c r="C2729" s="0" t="n">
        <v>5.411</v>
      </c>
    </row>
    <row r="2730" customFormat="false" ht="12.75" hidden="false" customHeight="false" outlineLevel="0" collapsed="false">
      <c r="A2730" s="1" t="n">
        <f aca="false">A2729+TIME(0,15,0)</f>
        <v>42519.4166666601</v>
      </c>
      <c r="B2730" s="1" t="n">
        <f aca="false">B2729+TIME(0,15,0)</f>
        <v>42519.4270833267</v>
      </c>
      <c r="C2730" s="0" t="n">
        <v>-3.392</v>
      </c>
    </row>
    <row r="2731" customFormat="false" ht="12.75" hidden="false" customHeight="false" outlineLevel="0" collapsed="false">
      <c r="A2731" s="1" t="n">
        <f aca="false">A2730+TIME(0,15,0)</f>
        <v>42519.4270833267</v>
      </c>
      <c r="B2731" s="1" t="n">
        <f aca="false">B2730+TIME(0,15,0)</f>
        <v>42519.4374999934</v>
      </c>
      <c r="C2731" s="0" t="n">
        <v>5.9</v>
      </c>
    </row>
    <row r="2732" customFormat="false" ht="12.75" hidden="false" customHeight="false" outlineLevel="0" collapsed="false">
      <c r="A2732" s="1" t="n">
        <f aca="false">A2731+TIME(0,15,0)</f>
        <v>42519.4374999934</v>
      </c>
      <c r="B2732" s="1" t="n">
        <f aca="false">B2731+TIME(0,15,0)</f>
        <v>42519.44791666</v>
      </c>
      <c r="C2732" s="0" t="n">
        <v>4.687</v>
      </c>
    </row>
    <row r="2733" customFormat="false" ht="12.75" hidden="false" customHeight="false" outlineLevel="0" collapsed="false">
      <c r="A2733" s="1" t="n">
        <f aca="false">A2732+TIME(0,15,0)</f>
        <v>42519.44791666</v>
      </c>
      <c r="B2733" s="1" t="n">
        <f aca="false">B2732+TIME(0,15,0)</f>
        <v>42519.4583333267</v>
      </c>
      <c r="C2733" s="0" t="n">
        <v>5.502</v>
      </c>
    </row>
    <row r="2734" customFormat="false" ht="12.75" hidden="false" customHeight="false" outlineLevel="0" collapsed="false">
      <c r="A2734" s="1" t="n">
        <f aca="false">A2733+TIME(0,15,0)</f>
        <v>42519.4583333267</v>
      </c>
      <c r="B2734" s="1" t="n">
        <f aca="false">B2733+TIME(0,15,0)</f>
        <v>42519.4687499934</v>
      </c>
      <c r="C2734" s="0" t="n">
        <v>4.18</v>
      </c>
    </row>
    <row r="2735" customFormat="false" ht="12.75" hidden="false" customHeight="false" outlineLevel="0" collapsed="false">
      <c r="A2735" s="1" t="n">
        <f aca="false">A2734+TIME(0,15,0)</f>
        <v>42519.4687499934</v>
      </c>
      <c r="B2735" s="1" t="n">
        <f aca="false">B2734+TIME(0,15,0)</f>
        <v>42519.47916666</v>
      </c>
      <c r="C2735" s="0" t="n">
        <v>5.295</v>
      </c>
    </row>
    <row r="2736" customFormat="false" ht="12.75" hidden="false" customHeight="false" outlineLevel="0" collapsed="false">
      <c r="A2736" s="1" t="n">
        <f aca="false">A2735+TIME(0,15,0)</f>
        <v>42519.47916666</v>
      </c>
      <c r="B2736" s="1" t="n">
        <f aca="false">B2735+TIME(0,15,0)</f>
        <v>42519.4895833267</v>
      </c>
      <c r="C2736" s="0" t="n">
        <v>6.163</v>
      </c>
    </row>
    <row r="2737" customFormat="false" ht="12.75" hidden="false" customHeight="false" outlineLevel="0" collapsed="false">
      <c r="A2737" s="1" t="n">
        <f aca="false">A2736+TIME(0,15,0)</f>
        <v>42519.4895833267</v>
      </c>
      <c r="B2737" s="1" t="n">
        <f aca="false">B2736+TIME(0,15,0)</f>
        <v>42519.4999999934</v>
      </c>
      <c r="C2737" s="0" t="n">
        <v>6.597</v>
      </c>
    </row>
    <row r="2738" customFormat="false" ht="12.75" hidden="false" customHeight="false" outlineLevel="0" collapsed="false">
      <c r="A2738" s="1" t="n">
        <f aca="false">A2737+TIME(0,15,0)</f>
        <v>42519.4999999934</v>
      </c>
      <c r="B2738" s="1" t="n">
        <f aca="false">B2737+TIME(0,15,0)</f>
        <v>42519.51041666</v>
      </c>
      <c r="C2738" s="0" t="n">
        <v>6.735</v>
      </c>
    </row>
    <row r="2739" customFormat="false" ht="12.75" hidden="false" customHeight="false" outlineLevel="0" collapsed="false">
      <c r="A2739" s="1" t="n">
        <f aca="false">A2738+TIME(0,15,0)</f>
        <v>42519.51041666</v>
      </c>
      <c r="B2739" s="1" t="n">
        <f aca="false">B2738+TIME(0,15,0)</f>
        <v>42519.5208333267</v>
      </c>
      <c r="C2739" s="0" t="n">
        <v>5.755</v>
      </c>
    </row>
    <row r="2740" customFormat="false" ht="12.75" hidden="false" customHeight="false" outlineLevel="0" collapsed="false">
      <c r="A2740" s="1" t="n">
        <f aca="false">A2739+TIME(0,15,0)</f>
        <v>42519.5208333267</v>
      </c>
      <c r="B2740" s="1" t="n">
        <f aca="false">B2739+TIME(0,15,0)</f>
        <v>42519.5312499934</v>
      </c>
      <c r="C2740" s="0" t="n">
        <v>6.315</v>
      </c>
    </row>
    <row r="2741" customFormat="false" ht="12.75" hidden="false" customHeight="false" outlineLevel="0" collapsed="false">
      <c r="A2741" s="1" t="n">
        <f aca="false">A2740+TIME(0,15,0)</f>
        <v>42519.5312499934</v>
      </c>
      <c r="B2741" s="1" t="n">
        <f aca="false">B2740+TIME(0,15,0)</f>
        <v>42519.54166666</v>
      </c>
      <c r="C2741" s="0" t="n">
        <v>10.355</v>
      </c>
    </row>
    <row r="2742" customFormat="false" ht="12.75" hidden="false" customHeight="false" outlineLevel="0" collapsed="false">
      <c r="A2742" s="1" t="n">
        <f aca="false">A2741+TIME(0,15,0)</f>
        <v>42519.54166666</v>
      </c>
      <c r="B2742" s="1" t="n">
        <f aca="false">B2741+TIME(0,15,0)</f>
        <v>42519.5520833267</v>
      </c>
      <c r="C2742" s="0" t="n">
        <v>5.728</v>
      </c>
    </row>
    <row r="2743" customFormat="false" ht="12.75" hidden="false" customHeight="false" outlineLevel="0" collapsed="false">
      <c r="A2743" s="1" t="n">
        <f aca="false">A2742+TIME(0,15,0)</f>
        <v>42519.5520833267</v>
      </c>
      <c r="B2743" s="1" t="n">
        <f aca="false">B2742+TIME(0,15,0)</f>
        <v>42519.5624999934</v>
      </c>
      <c r="C2743" s="0" t="n">
        <v>5.112</v>
      </c>
    </row>
    <row r="2744" customFormat="false" ht="12.75" hidden="false" customHeight="false" outlineLevel="0" collapsed="false">
      <c r="A2744" s="1" t="n">
        <f aca="false">A2743+TIME(0,15,0)</f>
        <v>42519.5624999934</v>
      </c>
      <c r="B2744" s="1" t="n">
        <f aca="false">B2743+TIME(0,15,0)</f>
        <v>42519.57291666</v>
      </c>
      <c r="C2744" s="0" t="n">
        <v>5.114</v>
      </c>
    </row>
    <row r="2745" customFormat="false" ht="12.75" hidden="false" customHeight="false" outlineLevel="0" collapsed="false">
      <c r="A2745" s="1" t="n">
        <f aca="false">A2744+TIME(0,15,0)</f>
        <v>42519.57291666</v>
      </c>
      <c r="B2745" s="1" t="n">
        <f aca="false">B2744+TIME(0,15,0)</f>
        <v>42519.5833333267</v>
      </c>
      <c r="C2745" s="0" t="n">
        <v>3.226</v>
      </c>
    </row>
    <row r="2746" customFormat="false" ht="12.75" hidden="false" customHeight="false" outlineLevel="0" collapsed="false">
      <c r="A2746" s="1" t="n">
        <f aca="false">A2745+TIME(0,15,0)</f>
        <v>42519.5833333267</v>
      </c>
      <c r="B2746" s="1" t="n">
        <f aca="false">B2745+TIME(0,15,0)</f>
        <v>42519.5937499933</v>
      </c>
      <c r="C2746" s="0" t="n">
        <v>3.453</v>
      </c>
    </row>
    <row r="2747" customFormat="false" ht="12.75" hidden="false" customHeight="false" outlineLevel="0" collapsed="false">
      <c r="A2747" s="1" t="n">
        <f aca="false">A2746+TIME(0,15,0)</f>
        <v>42519.5937499933</v>
      </c>
      <c r="B2747" s="1" t="n">
        <f aca="false">B2746+TIME(0,15,0)</f>
        <v>42519.60416666</v>
      </c>
      <c r="C2747" s="0" t="n">
        <v>6.18</v>
      </c>
    </row>
    <row r="2748" customFormat="false" ht="12.75" hidden="false" customHeight="false" outlineLevel="0" collapsed="false">
      <c r="A2748" s="1" t="n">
        <f aca="false">A2747+TIME(0,15,0)</f>
        <v>42519.60416666</v>
      </c>
      <c r="B2748" s="1" t="n">
        <f aca="false">B2747+TIME(0,15,0)</f>
        <v>42519.6145833267</v>
      </c>
      <c r="C2748" s="0" t="n">
        <v>3.602</v>
      </c>
    </row>
    <row r="2749" customFormat="false" ht="12.75" hidden="false" customHeight="false" outlineLevel="0" collapsed="false">
      <c r="A2749" s="1" t="n">
        <f aca="false">A2748+TIME(0,15,0)</f>
        <v>42519.6145833267</v>
      </c>
      <c r="B2749" s="1" t="n">
        <f aca="false">B2748+TIME(0,15,0)</f>
        <v>42519.6249999933</v>
      </c>
      <c r="C2749" s="0" t="n">
        <v>3.355</v>
      </c>
    </row>
    <row r="2750" customFormat="false" ht="12.75" hidden="false" customHeight="false" outlineLevel="0" collapsed="false">
      <c r="A2750" s="1" t="n">
        <f aca="false">A2749+TIME(0,15,0)</f>
        <v>42519.6249999933</v>
      </c>
      <c r="B2750" s="1" t="n">
        <f aca="false">B2749+TIME(0,15,0)</f>
        <v>42519.63541666</v>
      </c>
      <c r="C2750" s="0" t="n">
        <v>6.101</v>
      </c>
    </row>
    <row r="2751" customFormat="false" ht="12.75" hidden="false" customHeight="false" outlineLevel="0" collapsed="false">
      <c r="A2751" s="1" t="n">
        <f aca="false">A2750+TIME(0,15,0)</f>
        <v>42519.63541666</v>
      </c>
      <c r="B2751" s="1" t="n">
        <f aca="false">B2750+TIME(0,15,0)</f>
        <v>42519.6458333267</v>
      </c>
      <c r="C2751" s="0" t="n">
        <v>6.086</v>
      </c>
    </row>
    <row r="2752" customFormat="false" ht="12.75" hidden="false" customHeight="false" outlineLevel="0" collapsed="false">
      <c r="A2752" s="1" t="n">
        <f aca="false">A2751+TIME(0,15,0)</f>
        <v>42519.6458333267</v>
      </c>
      <c r="B2752" s="1" t="n">
        <f aca="false">B2751+TIME(0,15,0)</f>
        <v>42519.6562499933</v>
      </c>
      <c r="C2752" s="0" t="n">
        <v>5.458</v>
      </c>
    </row>
    <row r="2753" customFormat="false" ht="12.75" hidden="false" customHeight="false" outlineLevel="0" collapsed="false">
      <c r="A2753" s="1" t="n">
        <f aca="false">A2752+TIME(0,15,0)</f>
        <v>42519.6562499933</v>
      </c>
      <c r="B2753" s="1" t="n">
        <f aca="false">B2752+TIME(0,15,0)</f>
        <v>42519.66666666</v>
      </c>
      <c r="C2753" s="0" t="n">
        <v>4.838</v>
      </c>
    </row>
    <row r="2754" customFormat="false" ht="12.75" hidden="false" customHeight="false" outlineLevel="0" collapsed="false">
      <c r="A2754" s="1" t="n">
        <f aca="false">A2753+TIME(0,15,0)</f>
        <v>42519.66666666</v>
      </c>
      <c r="B2754" s="1" t="n">
        <f aca="false">B2753+TIME(0,15,0)</f>
        <v>42519.6770833267</v>
      </c>
      <c r="C2754" s="0" t="n">
        <v>5.836</v>
      </c>
    </row>
    <row r="2755" customFormat="false" ht="12.75" hidden="false" customHeight="false" outlineLevel="0" collapsed="false">
      <c r="A2755" s="1" t="n">
        <f aca="false">A2754+TIME(0,15,0)</f>
        <v>42519.6770833267</v>
      </c>
      <c r="B2755" s="1" t="n">
        <f aca="false">B2754+TIME(0,15,0)</f>
        <v>42519.6874999933</v>
      </c>
      <c r="C2755" s="0" t="n">
        <v>6.715</v>
      </c>
    </row>
    <row r="2756" customFormat="false" ht="12.75" hidden="false" customHeight="false" outlineLevel="0" collapsed="false">
      <c r="A2756" s="1" t="n">
        <f aca="false">A2755+TIME(0,15,0)</f>
        <v>42519.6874999933</v>
      </c>
      <c r="B2756" s="1" t="n">
        <f aca="false">B2755+TIME(0,15,0)</f>
        <v>42519.69791666</v>
      </c>
      <c r="C2756" s="0" t="n">
        <v>6.006</v>
      </c>
    </row>
    <row r="2757" customFormat="false" ht="12.75" hidden="false" customHeight="false" outlineLevel="0" collapsed="false">
      <c r="A2757" s="1" t="n">
        <f aca="false">A2756+TIME(0,15,0)</f>
        <v>42519.69791666</v>
      </c>
      <c r="B2757" s="1" t="n">
        <f aca="false">B2756+TIME(0,15,0)</f>
        <v>42519.7083333267</v>
      </c>
      <c r="C2757" s="0" t="n">
        <v>6.002</v>
      </c>
    </row>
    <row r="2758" customFormat="false" ht="12.75" hidden="false" customHeight="false" outlineLevel="0" collapsed="false">
      <c r="A2758" s="1" t="n">
        <f aca="false">A2757+TIME(0,15,0)</f>
        <v>42519.7083333267</v>
      </c>
      <c r="B2758" s="1" t="n">
        <f aca="false">B2757+TIME(0,15,0)</f>
        <v>42519.7187499933</v>
      </c>
      <c r="C2758" s="0" t="n">
        <v>5.868</v>
      </c>
    </row>
    <row r="2759" customFormat="false" ht="12.75" hidden="false" customHeight="false" outlineLevel="0" collapsed="false">
      <c r="A2759" s="1" t="n">
        <f aca="false">A2758+TIME(0,15,0)</f>
        <v>42519.7187499933</v>
      </c>
      <c r="B2759" s="1" t="n">
        <f aca="false">B2758+TIME(0,15,0)</f>
        <v>42519.72916666</v>
      </c>
      <c r="C2759" s="0" t="n">
        <v>6.394</v>
      </c>
    </row>
    <row r="2760" customFormat="false" ht="12.75" hidden="false" customHeight="false" outlineLevel="0" collapsed="false">
      <c r="A2760" s="1" t="n">
        <f aca="false">A2759+TIME(0,15,0)</f>
        <v>42519.72916666</v>
      </c>
      <c r="B2760" s="1" t="n">
        <f aca="false">B2759+TIME(0,15,0)</f>
        <v>42519.7395833266</v>
      </c>
      <c r="C2760" s="0" t="n">
        <v>10.51</v>
      </c>
    </row>
    <row r="2761" customFormat="false" ht="12.75" hidden="false" customHeight="false" outlineLevel="0" collapsed="false">
      <c r="A2761" s="1" t="n">
        <f aca="false">A2760+TIME(0,15,0)</f>
        <v>42519.7395833266</v>
      </c>
      <c r="B2761" s="1" t="n">
        <f aca="false">B2760+TIME(0,15,0)</f>
        <v>42519.7499999933</v>
      </c>
      <c r="C2761" s="0" t="n">
        <v>7.153</v>
      </c>
    </row>
    <row r="2762" customFormat="false" ht="12.75" hidden="false" customHeight="false" outlineLevel="0" collapsed="false">
      <c r="A2762" s="1" t="n">
        <f aca="false">A2761+TIME(0,15,0)</f>
        <v>42519.7499999933</v>
      </c>
      <c r="B2762" s="1" t="n">
        <f aca="false">B2761+TIME(0,15,0)</f>
        <v>42519.76041666</v>
      </c>
      <c r="C2762" s="0" t="n">
        <v>7.026</v>
      </c>
    </row>
    <row r="2763" customFormat="false" ht="12.75" hidden="false" customHeight="false" outlineLevel="0" collapsed="false">
      <c r="A2763" s="1" t="n">
        <f aca="false">A2762+TIME(0,15,0)</f>
        <v>42519.76041666</v>
      </c>
      <c r="B2763" s="1" t="n">
        <f aca="false">B2762+TIME(0,15,0)</f>
        <v>42519.7708333266</v>
      </c>
      <c r="C2763" s="0" t="n">
        <v>7.277</v>
      </c>
    </row>
    <row r="2764" customFormat="false" ht="12.75" hidden="false" customHeight="false" outlineLevel="0" collapsed="false">
      <c r="A2764" s="1" t="n">
        <f aca="false">A2763+TIME(0,15,0)</f>
        <v>42519.7708333266</v>
      </c>
      <c r="B2764" s="1" t="n">
        <f aca="false">B2763+TIME(0,15,0)</f>
        <v>42519.7812499933</v>
      </c>
      <c r="C2764" s="0" t="n">
        <v>6.812</v>
      </c>
    </row>
    <row r="2765" customFormat="false" ht="12.75" hidden="false" customHeight="false" outlineLevel="0" collapsed="false">
      <c r="A2765" s="1" t="n">
        <f aca="false">A2764+TIME(0,15,0)</f>
        <v>42519.7812499933</v>
      </c>
      <c r="B2765" s="1" t="n">
        <f aca="false">B2764+TIME(0,15,0)</f>
        <v>42519.79166666</v>
      </c>
      <c r="C2765" s="0" t="n">
        <v>6.194</v>
      </c>
    </row>
    <row r="2766" customFormat="false" ht="12.75" hidden="false" customHeight="false" outlineLevel="0" collapsed="false">
      <c r="A2766" s="1" t="n">
        <f aca="false">A2765+TIME(0,15,0)</f>
        <v>42519.79166666</v>
      </c>
      <c r="B2766" s="1" t="n">
        <f aca="false">B2765+TIME(0,15,0)</f>
        <v>42519.8020833266</v>
      </c>
      <c r="C2766" s="0" t="n">
        <v>6.106</v>
      </c>
    </row>
    <row r="2767" customFormat="false" ht="12.75" hidden="false" customHeight="false" outlineLevel="0" collapsed="false">
      <c r="A2767" s="1" t="n">
        <f aca="false">A2766+TIME(0,15,0)</f>
        <v>42519.8020833266</v>
      </c>
      <c r="B2767" s="1" t="n">
        <f aca="false">B2766+TIME(0,15,0)</f>
        <v>42519.8124999933</v>
      </c>
      <c r="C2767" s="0" t="n">
        <v>5.939</v>
      </c>
    </row>
    <row r="2768" customFormat="false" ht="12.75" hidden="false" customHeight="false" outlineLevel="0" collapsed="false">
      <c r="A2768" s="1" t="n">
        <f aca="false">A2767+TIME(0,15,0)</f>
        <v>42519.8124999933</v>
      </c>
      <c r="B2768" s="1" t="n">
        <f aca="false">B2767+TIME(0,15,0)</f>
        <v>42519.82291666</v>
      </c>
      <c r="C2768" s="0" t="n">
        <v>6.088</v>
      </c>
    </row>
    <row r="2769" customFormat="false" ht="12.75" hidden="false" customHeight="false" outlineLevel="0" collapsed="false">
      <c r="A2769" s="1" t="n">
        <f aca="false">A2768+TIME(0,15,0)</f>
        <v>42519.82291666</v>
      </c>
      <c r="B2769" s="1" t="n">
        <f aca="false">B2768+TIME(0,15,0)</f>
        <v>42519.8333333266</v>
      </c>
      <c r="C2769" s="0" t="n">
        <v>4.971</v>
      </c>
    </row>
    <row r="2770" customFormat="false" ht="12.75" hidden="false" customHeight="false" outlineLevel="0" collapsed="false">
      <c r="A2770" s="1" t="n">
        <f aca="false">A2769+TIME(0,15,0)</f>
        <v>42519.8333333266</v>
      </c>
      <c r="B2770" s="1" t="n">
        <f aca="false">B2769+TIME(0,15,0)</f>
        <v>42519.8437499933</v>
      </c>
      <c r="C2770" s="0" t="n">
        <v>4.738</v>
      </c>
    </row>
    <row r="2771" customFormat="false" ht="12.75" hidden="false" customHeight="false" outlineLevel="0" collapsed="false">
      <c r="A2771" s="1" t="n">
        <f aca="false">A2770+TIME(0,15,0)</f>
        <v>42519.8437499933</v>
      </c>
      <c r="B2771" s="1" t="n">
        <f aca="false">B2770+TIME(0,15,0)</f>
        <v>42519.85416666</v>
      </c>
      <c r="C2771" s="0" t="n">
        <v>4.97</v>
      </c>
    </row>
    <row r="2772" customFormat="false" ht="12.75" hidden="false" customHeight="false" outlineLevel="0" collapsed="false">
      <c r="A2772" s="1" t="n">
        <f aca="false">A2771+TIME(0,15,0)</f>
        <v>42519.85416666</v>
      </c>
      <c r="B2772" s="1" t="n">
        <f aca="false">B2771+TIME(0,15,0)</f>
        <v>42519.8645833266</v>
      </c>
      <c r="C2772" s="0" t="n">
        <v>5.358</v>
      </c>
    </row>
    <row r="2773" customFormat="false" ht="12.75" hidden="false" customHeight="false" outlineLevel="0" collapsed="false">
      <c r="A2773" s="1" t="n">
        <f aca="false">A2772+TIME(0,15,0)</f>
        <v>42519.8645833266</v>
      </c>
      <c r="B2773" s="1" t="n">
        <f aca="false">B2772+TIME(0,15,0)</f>
        <v>42519.8749999933</v>
      </c>
      <c r="C2773" s="0" t="n">
        <v>4.191</v>
      </c>
    </row>
    <row r="2774" customFormat="false" ht="12.75" hidden="false" customHeight="false" outlineLevel="0" collapsed="false">
      <c r="A2774" s="1" t="n">
        <f aca="false">A2773+TIME(0,15,0)</f>
        <v>42519.8749999933</v>
      </c>
      <c r="B2774" s="1" t="n">
        <f aca="false">B2773+TIME(0,15,0)</f>
        <v>42519.8854166599</v>
      </c>
      <c r="C2774" s="0" t="n">
        <v>5.559</v>
      </c>
    </row>
    <row r="2775" customFormat="false" ht="12.75" hidden="false" customHeight="false" outlineLevel="0" collapsed="false">
      <c r="A2775" s="1" t="n">
        <f aca="false">A2774+TIME(0,15,0)</f>
        <v>42519.8854166599</v>
      </c>
      <c r="B2775" s="1" t="n">
        <f aca="false">B2774+TIME(0,15,0)</f>
        <v>42519.8958333266</v>
      </c>
      <c r="C2775" s="0" t="n">
        <v>5.754</v>
      </c>
    </row>
    <row r="2776" customFormat="false" ht="12.75" hidden="false" customHeight="false" outlineLevel="0" collapsed="false">
      <c r="A2776" s="1" t="n">
        <f aca="false">A2775+TIME(0,15,0)</f>
        <v>42519.8958333266</v>
      </c>
      <c r="B2776" s="1" t="n">
        <f aca="false">B2775+TIME(0,15,0)</f>
        <v>42519.9062499933</v>
      </c>
      <c r="C2776" s="0" t="n">
        <v>5.266</v>
      </c>
    </row>
    <row r="2777" customFormat="false" ht="12.75" hidden="false" customHeight="false" outlineLevel="0" collapsed="false">
      <c r="A2777" s="1" t="n">
        <f aca="false">A2776+TIME(0,15,0)</f>
        <v>42519.9062499933</v>
      </c>
      <c r="B2777" s="1" t="n">
        <f aca="false">B2776+TIME(0,15,0)</f>
        <v>42519.9166666599</v>
      </c>
      <c r="C2777" s="0" t="n">
        <v>4.484</v>
      </c>
    </row>
    <row r="2778" customFormat="false" ht="12.75" hidden="false" customHeight="false" outlineLevel="0" collapsed="false">
      <c r="A2778" s="1" t="n">
        <f aca="false">A2777+TIME(0,15,0)</f>
        <v>42519.9166666599</v>
      </c>
      <c r="B2778" s="1" t="n">
        <f aca="false">B2777+TIME(0,15,0)</f>
        <v>42519.9270833266</v>
      </c>
      <c r="C2778" s="0" t="n">
        <v>4.542</v>
      </c>
    </row>
    <row r="2779" customFormat="false" ht="12.75" hidden="false" customHeight="false" outlineLevel="0" collapsed="false">
      <c r="A2779" s="1" t="n">
        <f aca="false">A2778+TIME(0,15,0)</f>
        <v>42519.9270833266</v>
      </c>
      <c r="B2779" s="1" t="n">
        <f aca="false">B2778+TIME(0,15,0)</f>
        <v>42519.9374999933</v>
      </c>
      <c r="C2779" s="0" t="n">
        <v>5.119</v>
      </c>
    </row>
    <row r="2780" customFormat="false" ht="12.75" hidden="false" customHeight="false" outlineLevel="0" collapsed="false">
      <c r="A2780" s="1" t="n">
        <f aca="false">A2779+TIME(0,15,0)</f>
        <v>42519.9374999933</v>
      </c>
      <c r="B2780" s="1" t="n">
        <f aca="false">B2779+TIME(0,15,0)</f>
        <v>42519.9479166599</v>
      </c>
      <c r="C2780" s="0" t="n">
        <v>4.852</v>
      </c>
    </row>
    <row r="2781" customFormat="false" ht="12.75" hidden="false" customHeight="false" outlineLevel="0" collapsed="false">
      <c r="A2781" s="1" t="n">
        <f aca="false">A2780+TIME(0,15,0)</f>
        <v>42519.9479166599</v>
      </c>
      <c r="B2781" s="1" t="n">
        <f aca="false">B2780+TIME(0,15,0)</f>
        <v>42519.9583333266</v>
      </c>
      <c r="C2781" s="0" t="n">
        <v>3.073</v>
      </c>
    </row>
    <row r="2782" customFormat="false" ht="12.75" hidden="false" customHeight="false" outlineLevel="0" collapsed="false">
      <c r="A2782" s="1" t="n">
        <f aca="false">A2781+TIME(0,15,0)</f>
        <v>42519.9583333266</v>
      </c>
      <c r="B2782" s="1" t="n">
        <f aca="false">B2781+TIME(0,15,0)</f>
        <v>42519.9687499933</v>
      </c>
      <c r="C2782" s="0" t="n">
        <v>4.291</v>
      </c>
    </row>
    <row r="2783" customFormat="false" ht="12.75" hidden="false" customHeight="false" outlineLevel="0" collapsed="false">
      <c r="A2783" s="1" t="n">
        <f aca="false">A2782+TIME(0,15,0)</f>
        <v>42519.9687499933</v>
      </c>
      <c r="B2783" s="1" t="n">
        <f aca="false">B2782+TIME(0,15,0)</f>
        <v>42519.9791666599</v>
      </c>
      <c r="C2783" s="0" t="n">
        <v>4.095</v>
      </c>
    </row>
    <row r="2784" customFormat="false" ht="12.75" hidden="false" customHeight="false" outlineLevel="0" collapsed="false">
      <c r="A2784" s="1" t="n">
        <f aca="false">A2783+TIME(0,15,0)</f>
        <v>42519.9791666599</v>
      </c>
      <c r="B2784" s="1" t="n">
        <f aca="false">B2783+TIME(0,15,0)</f>
        <v>42519.9895833266</v>
      </c>
      <c r="C2784" s="0" t="n">
        <v>3.365</v>
      </c>
    </row>
    <row r="2785" customFormat="false" ht="12.75" hidden="false" customHeight="false" outlineLevel="0" collapsed="false">
      <c r="A2785" s="1" t="n">
        <f aca="false">A2784+TIME(0,15,0)</f>
        <v>42519.9895833266</v>
      </c>
      <c r="B2785" s="1" t="n">
        <f aca="false">B2784+TIME(0,15,0)</f>
        <v>42519.9999999933</v>
      </c>
      <c r="C2785" s="0" t="n">
        <v>2.65</v>
      </c>
    </row>
    <row r="2786" customFormat="false" ht="12.75" hidden="false" customHeight="false" outlineLevel="0" collapsed="false">
      <c r="A2786" s="1" t="n">
        <f aca="false">A2785+TIME(0,15,0)</f>
        <v>42519.9999999933</v>
      </c>
      <c r="B2786" s="1" t="n">
        <f aca="false">B2785+TIME(0,15,0)</f>
        <v>42520.0104166599</v>
      </c>
      <c r="C2786" s="0" t="n">
        <v>-1.442</v>
      </c>
    </row>
    <row r="2787" customFormat="false" ht="12.75" hidden="false" customHeight="false" outlineLevel="0" collapsed="false">
      <c r="A2787" s="1" t="n">
        <f aca="false">A2786+TIME(0,15,0)</f>
        <v>42520.0104166599</v>
      </c>
      <c r="B2787" s="1" t="n">
        <f aca="false">B2786+TIME(0,15,0)</f>
        <v>42520.0208333266</v>
      </c>
      <c r="C2787" s="0" t="n">
        <v>-3.768</v>
      </c>
    </row>
    <row r="2788" customFormat="false" ht="12.75" hidden="false" customHeight="false" outlineLevel="0" collapsed="false">
      <c r="A2788" s="1" t="n">
        <f aca="false">A2787+TIME(0,15,0)</f>
        <v>42520.0208333266</v>
      </c>
      <c r="B2788" s="1" t="n">
        <f aca="false">B2787+TIME(0,15,0)</f>
        <v>42520.0312499932</v>
      </c>
      <c r="C2788" s="0" t="n">
        <v>-2.644</v>
      </c>
    </row>
    <row r="2789" customFormat="false" ht="12.75" hidden="false" customHeight="false" outlineLevel="0" collapsed="false">
      <c r="A2789" s="1" t="n">
        <f aca="false">A2788+TIME(0,15,0)</f>
        <v>42520.0312499932</v>
      </c>
      <c r="B2789" s="1" t="n">
        <f aca="false">B2788+TIME(0,15,0)</f>
        <v>42520.0416666599</v>
      </c>
      <c r="C2789" s="0" t="n">
        <v>-3.284</v>
      </c>
    </row>
    <row r="2790" customFormat="false" ht="12.75" hidden="false" customHeight="false" outlineLevel="0" collapsed="false">
      <c r="A2790" s="1" t="n">
        <f aca="false">A2789+TIME(0,15,0)</f>
        <v>42520.0416666599</v>
      </c>
      <c r="B2790" s="1" t="n">
        <f aca="false">B2789+TIME(0,15,0)</f>
        <v>42520.0520833266</v>
      </c>
      <c r="C2790" s="0" t="n">
        <v>-0.487</v>
      </c>
    </row>
    <row r="2791" customFormat="false" ht="12.75" hidden="false" customHeight="false" outlineLevel="0" collapsed="false">
      <c r="A2791" s="1" t="n">
        <f aca="false">A2790+TIME(0,15,0)</f>
        <v>42520.0520833266</v>
      </c>
      <c r="B2791" s="1" t="n">
        <f aca="false">B2790+TIME(0,15,0)</f>
        <v>42520.0624999932</v>
      </c>
      <c r="C2791" s="0" t="n">
        <v>-2.33</v>
      </c>
    </row>
    <row r="2792" customFormat="false" ht="12.75" hidden="false" customHeight="false" outlineLevel="0" collapsed="false">
      <c r="A2792" s="1" t="n">
        <f aca="false">A2791+TIME(0,15,0)</f>
        <v>42520.0624999932</v>
      </c>
      <c r="B2792" s="1" t="n">
        <f aca="false">B2791+TIME(0,15,0)</f>
        <v>42520.0729166599</v>
      </c>
      <c r="C2792" s="0" t="n">
        <v>-1.144</v>
      </c>
    </row>
    <row r="2793" customFormat="false" ht="12.75" hidden="false" customHeight="false" outlineLevel="0" collapsed="false">
      <c r="A2793" s="1" t="n">
        <f aca="false">A2792+TIME(0,15,0)</f>
        <v>42520.0729166599</v>
      </c>
      <c r="B2793" s="1" t="n">
        <f aca="false">B2792+TIME(0,15,0)</f>
        <v>42520.0833333266</v>
      </c>
      <c r="C2793" s="0" t="n">
        <v>-3.706</v>
      </c>
    </row>
    <row r="2794" customFormat="false" ht="12.75" hidden="false" customHeight="false" outlineLevel="0" collapsed="false">
      <c r="A2794" s="1" t="n">
        <f aca="false">A2793+TIME(0,15,0)</f>
        <v>42520.0833333266</v>
      </c>
      <c r="B2794" s="1" t="n">
        <f aca="false">B2793+TIME(0,15,0)</f>
        <v>42520.0937499932</v>
      </c>
      <c r="C2794" s="0" t="n">
        <v>-2.525</v>
      </c>
    </row>
    <row r="2795" customFormat="false" ht="12.75" hidden="false" customHeight="false" outlineLevel="0" collapsed="false">
      <c r="A2795" s="1" t="n">
        <f aca="false">A2794+TIME(0,15,0)</f>
        <v>42520.0937499932</v>
      </c>
      <c r="B2795" s="1" t="n">
        <f aca="false">B2794+TIME(0,15,0)</f>
        <v>42520.1041666599</v>
      </c>
      <c r="C2795" s="0" t="n">
        <v>-2.326</v>
      </c>
    </row>
    <row r="2796" customFormat="false" ht="12.75" hidden="false" customHeight="false" outlineLevel="0" collapsed="false">
      <c r="A2796" s="1" t="n">
        <f aca="false">A2795+TIME(0,15,0)</f>
        <v>42520.1041666599</v>
      </c>
      <c r="B2796" s="1" t="n">
        <f aca="false">B2795+TIME(0,15,0)</f>
        <v>42520.1145833266</v>
      </c>
      <c r="C2796" s="0" t="n">
        <v>4.78</v>
      </c>
    </row>
    <row r="2797" customFormat="false" ht="12.75" hidden="false" customHeight="false" outlineLevel="0" collapsed="false">
      <c r="A2797" s="1" t="n">
        <f aca="false">A2796+TIME(0,15,0)</f>
        <v>42520.1145833266</v>
      </c>
      <c r="B2797" s="1" t="n">
        <f aca="false">B2796+TIME(0,15,0)</f>
        <v>42520.1249999932</v>
      </c>
      <c r="C2797" s="0" t="n">
        <v>3.369</v>
      </c>
    </row>
    <row r="2798" customFormat="false" ht="12.75" hidden="false" customHeight="false" outlineLevel="0" collapsed="false">
      <c r="A2798" s="1" t="n">
        <f aca="false">A2797+TIME(0,15,0)</f>
        <v>42520.1249999932</v>
      </c>
      <c r="B2798" s="1" t="n">
        <f aca="false">B2797+TIME(0,15,0)</f>
        <v>42520.1354166599</v>
      </c>
      <c r="C2798" s="0" t="n">
        <v>3.381</v>
      </c>
    </row>
    <row r="2799" customFormat="false" ht="12.75" hidden="false" customHeight="false" outlineLevel="0" collapsed="false">
      <c r="A2799" s="1" t="n">
        <f aca="false">A2798+TIME(0,15,0)</f>
        <v>42520.1354166599</v>
      </c>
      <c r="B2799" s="1" t="n">
        <f aca="false">B2798+TIME(0,15,0)</f>
        <v>42520.1458333266</v>
      </c>
      <c r="C2799" s="0" t="n">
        <v>2.599</v>
      </c>
    </row>
    <row r="2800" customFormat="false" ht="12.75" hidden="false" customHeight="false" outlineLevel="0" collapsed="false">
      <c r="A2800" s="1" t="n">
        <f aca="false">A2799+TIME(0,15,0)</f>
        <v>42520.1458333266</v>
      </c>
      <c r="B2800" s="1" t="n">
        <f aca="false">B2799+TIME(0,15,0)</f>
        <v>42520.1562499932</v>
      </c>
      <c r="C2800" s="0" t="n">
        <v>2.595</v>
      </c>
    </row>
    <row r="2801" customFormat="false" ht="12.75" hidden="false" customHeight="false" outlineLevel="0" collapsed="false">
      <c r="A2801" s="1" t="n">
        <f aca="false">A2800+TIME(0,15,0)</f>
        <v>42520.1562499932</v>
      </c>
      <c r="B2801" s="1" t="n">
        <f aca="false">B2800+TIME(0,15,0)</f>
        <v>42520.1666666599</v>
      </c>
      <c r="C2801" s="0" t="n">
        <v>1.719</v>
      </c>
    </row>
    <row r="2802" customFormat="false" ht="12.75" hidden="false" customHeight="false" outlineLevel="0" collapsed="false">
      <c r="A2802" s="1" t="n">
        <f aca="false">A2801+TIME(0,15,0)</f>
        <v>42520.1666666599</v>
      </c>
      <c r="B2802" s="1" t="n">
        <f aca="false">B2801+TIME(0,15,0)</f>
        <v>42520.1770833265</v>
      </c>
      <c r="C2802" s="0" t="n">
        <v>-8.263</v>
      </c>
    </row>
    <row r="2803" customFormat="false" ht="12.75" hidden="false" customHeight="false" outlineLevel="0" collapsed="false">
      <c r="A2803" s="1" t="n">
        <f aca="false">A2802+TIME(0,15,0)</f>
        <v>42520.1770833265</v>
      </c>
      <c r="B2803" s="1" t="n">
        <f aca="false">B2802+TIME(0,15,0)</f>
        <v>42520.1874999932</v>
      </c>
      <c r="C2803" s="0" t="n">
        <v>11.319</v>
      </c>
    </row>
    <row r="2804" customFormat="false" ht="12.75" hidden="false" customHeight="false" outlineLevel="0" collapsed="false">
      <c r="A2804" s="1" t="n">
        <f aca="false">A2803+TIME(0,15,0)</f>
        <v>42520.1874999932</v>
      </c>
      <c r="B2804" s="1" t="n">
        <f aca="false">B2803+TIME(0,15,0)</f>
        <v>42520.1979166599</v>
      </c>
      <c r="C2804" s="0" t="n">
        <v>-3.843</v>
      </c>
    </row>
    <row r="2805" customFormat="false" ht="12.75" hidden="false" customHeight="false" outlineLevel="0" collapsed="false">
      <c r="A2805" s="1" t="n">
        <f aca="false">A2804+TIME(0,15,0)</f>
        <v>42520.1979166599</v>
      </c>
      <c r="B2805" s="1" t="n">
        <f aca="false">B2804+TIME(0,15,0)</f>
        <v>42520.2083333265</v>
      </c>
      <c r="C2805" s="0" t="n">
        <v>-3.268</v>
      </c>
    </row>
    <row r="2806" customFormat="false" ht="12.75" hidden="false" customHeight="false" outlineLevel="0" collapsed="false">
      <c r="A2806" s="1" t="n">
        <f aca="false">A2805+TIME(0,15,0)</f>
        <v>42520.2083333265</v>
      </c>
      <c r="B2806" s="1" t="n">
        <f aca="false">B2805+TIME(0,15,0)</f>
        <v>42520.2187499932</v>
      </c>
      <c r="C2806" s="0" t="n">
        <v>-6.688</v>
      </c>
    </row>
    <row r="2807" customFormat="false" ht="12.75" hidden="false" customHeight="false" outlineLevel="0" collapsed="false">
      <c r="A2807" s="1" t="n">
        <f aca="false">A2806+TIME(0,15,0)</f>
        <v>42520.2187499932</v>
      </c>
      <c r="B2807" s="1" t="n">
        <f aca="false">B2806+TIME(0,15,0)</f>
        <v>42520.2291666599</v>
      </c>
      <c r="C2807" s="0" t="n">
        <v>-3.775</v>
      </c>
    </row>
    <row r="2808" customFormat="false" ht="12.75" hidden="false" customHeight="false" outlineLevel="0" collapsed="false">
      <c r="A2808" s="1" t="n">
        <f aca="false">A2807+TIME(0,15,0)</f>
        <v>42520.2291666599</v>
      </c>
      <c r="B2808" s="1" t="n">
        <f aca="false">B2807+TIME(0,15,0)</f>
        <v>42520.2395833265</v>
      </c>
      <c r="C2808" s="0" t="n">
        <v>4.165</v>
      </c>
    </row>
    <row r="2809" customFormat="false" ht="12.75" hidden="false" customHeight="false" outlineLevel="0" collapsed="false">
      <c r="A2809" s="1" t="n">
        <f aca="false">A2808+TIME(0,15,0)</f>
        <v>42520.2395833265</v>
      </c>
      <c r="B2809" s="1" t="n">
        <f aca="false">B2808+TIME(0,15,0)</f>
        <v>42520.2499999932</v>
      </c>
      <c r="C2809" s="0" t="n">
        <v>3.091</v>
      </c>
    </row>
    <row r="2810" customFormat="false" ht="12.75" hidden="false" customHeight="false" outlineLevel="0" collapsed="false">
      <c r="A2810" s="1" t="n">
        <f aca="false">A2809+TIME(0,15,0)</f>
        <v>42520.2499999932</v>
      </c>
      <c r="B2810" s="1" t="n">
        <f aca="false">B2809+TIME(0,15,0)</f>
        <v>42520.2604166599</v>
      </c>
      <c r="C2810" s="0" t="n">
        <v>4.2</v>
      </c>
    </row>
    <row r="2811" customFormat="false" ht="12.75" hidden="false" customHeight="false" outlineLevel="0" collapsed="false">
      <c r="A2811" s="1" t="n">
        <f aca="false">A2810+TIME(0,15,0)</f>
        <v>42520.2604166599</v>
      </c>
      <c r="B2811" s="1" t="n">
        <f aca="false">B2810+TIME(0,15,0)</f>
        <v>42520.2708333265</v>
      </c>
      <c r="C2811" s="0" t="n">
        <v>3.629</v>
      </c>
    </row>
    <row r="2812" customFormat="false" ht="12.75" hidden="false" customHeight="false" outlineLevel="0" collapsed="false">
      <c r="A2812" s="1" t="n">
        <f aca="false">A2811+TIME(0,15,0)</f>
        <v>42520.2708333265</v>
      </c>
      <c r="B2812" s="1" t="n">
        <f aca="false">B2811+TIME(0,15,0)</f>
        <v>42520.2812499932</v>
      </c>
      <c r="C2812" s="0" t="n">
        <v>4.914</v>
      </c>
    </row>
    <row r="2813" customFormat="false" ht="12.75" hidden="false" customHeight="false" outlineLevel="0" collapsed="false">
      <c r="A2813" s="1" t="n">
        <f aca="false">A2812+TIME(0,15,0)</f>
        <v>42520.2812499932</v>
      </c>
      <c r="B2813" s="1" t="n">
        <f aca="false">B2812+TIME(0,15,0)</f>
        <v>42520.2916666599</v>
      </c>
      <c r="C2813" s="0" t="n">
        <v>5.098</v>
      </c>
    </row>
    <row r="2814" customFormat="false" ht="12.75" hidden="false" customHeight="false" outlineLevel="0" collapsed="false">
      <c r="A2814" s="1" t="n">
        <f aca="false">A2813+TIME(0,15,0)</f>
        <v>42520.2916666599</v>
      </c>
      <c r="B2814" s="1" t="n">
        <f aca="false">B2813+TIME(0,15,0)</f>
        <v>42520.3020833265</v>
      </c>
      <c r="C2814" s="0" t="n">
        <v>7.431</v>
      </c>
    </row>
    <row r="2815" customFormat="false" ht="12.75" hidden="false" customHeight="false" outlineLevel="0" collapsed="false">
      <c r="A2815" s="1" t="n">
        <f aca="false">A2814+TIME(0,15,0)</f>
        <v>42520.3020833265</v>
      </c>
      <c r="B2815" s="1" t="n">
        <f aca="false">B2814+TIME(0,15,0)</f>
        <v>42520.3124999932</v>
      </c>
      <c r="C2815" s="0" t="n">
        <v>4.411</v>
      </c>
    </row>
    <row r="2816" customFormat="false" ht="12.75" hidden="false" customHeight="false" outlineLevel="0" collapsed="false">
      <c r="A2816" s="1" t="n">
        <f aca="false">A2815+TIME(0,15,0)</f>
        <v>42520.3124999932</v>
      </c>
      <c r="B2816" s="1" t="n">
        <f aca="false">B2815+TIME(0,15,0)</f>
        <v>42520.3229166598</v>
      </c>
      <c r="C2816" s="0" t="n">
        <v>5.525</v>
      </c>
    </row>
    <row r="2817" customFormat="false" ht="12.75" hidden="false" customHeight="false" outlineLevel="0" collapsed="false">
      <c r="A2817" s="1" t="n">
        <f aca="false">A2816+TIME(0,15,0)</f>
        <v>42520.3229166598</v>
      </c>
      <c r="B2817" s="1" t="n">
        <f aca="false">B2816+TIME(0,15,0)</f>
        <v>42520.3333333265</v>
      </c>
      <c r="C2817" s="0" t="n">
        <v>5.468</v>
      </c>
    </row>
    <row r="2818" customFormat="false" ht="12.75" hidden="false" customHeight="false" outlineLevel="0" collapsed="false">
      <c r="A2818" s="1" t="n">
        <f aca="false">A2817+TIME(0,15,0)</f>
        <v>42520.3333333265</v>
      </c>
      <c r="B2818" s="1" t="n">
        <f aca="false">B2817+TIME(0,15,0)</f>
        <v>42520.3437499932</v>
      </c>
      <c r="C2818" s="0" t="n">
        <v>5.108</v>
      </c>
    </row>
    <row r="2819" customFormat="false" ht="12.75" hidden="false" customHeight="false" outlineLevel="0" collapsed="false">
      <c r="A2819" s="1" t="n">
        <f aca="false">A2818+TIME(0,15,0)</f>
        <v>42520.3437499932</v>
      </c>
      <c r="B2819" s="1" t="n">
        <f aca="false">B2818+TIME(0,15,0)</f>
        <v>42520.3541666598</v>
      </c>
      <c r="C2819" s="0" t="n">
        <v>4.988</v>
      </c>
    </row>
    <row r="2820" customFormat="false" ht="12.75" hidden="false" customHeight="false" outlineLevel="0" collapsed="false">
      <c r="A2820" s="1" t="n">
        <f aca="false">A2819+TIME(0,15,0)</f>
        <v>42520.3541666598</v>
      </c>
      <c r="B2820" s="1" t="n">
        <f aca="false">B2819+TIME(0,15,0)</f>
        <v>42520.3645833265</v>
      </c>
      <c r="C2820" s="0" t="n">
        <v>6.572</v>
      </c>
    </row>
    <row r="2821" customFormat="false" ht="12.75" hidden="false" customHeight="false" outlineLevel="0" collapsed="false">
      <c r="A2821" s="1" t="n">
        <f aca="false">A2820+TIME(0,15,0)</f>
        <v>42520.3645833265</v>
      </c>
      <c r="B2821" s="1" t="n">
        <f aca="false">B2820+TIME(0,15,0)</f>
        <v>42520.3749999932</v>
      </c>
      <c r="C2821" s="0" t="n">
        <v>15.247</v>
      </c>
    </row>
    <row r="2822" customFormat="false" ht="12.75" hidden="false" customHeight="false" outlineLevel="0" collapsed="false">
      <c r="A2822" s="1" t="n">
        <f aca="false">A2821+TIME(0,15,0)</f>
        <v>42520.3749999932</v>
      </c>
      <c r="B2822" s="1" t="n">
        <f aca="false">B2821+TIME(0,15,0)</f>
        <v>42520.3854166598</v>
      </c>
      <c r="C2822" s="0" t="n">
        <v>7.241</v>
      </c>
    </row>
    <row r="2823" customFormat="false" ht="12.75" hidden="false" customHeight="false" outlineLevel="0" collapsed="false">
      <c r="A2823" s="1" t="n">
        <f aca="false">A2822+TIME(0,15,0)</f>
        <v>42520.3854166598</v>
      </c>
      <c r="B2823" s="1" t="n">
        <f aca="false">B2822+TIME(0,15,0)</f>
        <v>42520.3958333265</v>
      </c>
      <c r="C2823" s="0" t="n">
        <v>5.532</v>
      </c>
    </row>
    <row r="2824" customFormat="false" ht="12.75" hidden="false" customHeight="false" outlineLevel="0" collapsed="false">
      <c r="A2824" s="1" t="n">
        <f aca="false">A2823+TIME(0,15,0)</f>
        <v>42520.3958333265</v>
      </c>
      <c r="B2824" s="1" t="n">
        <f aca="false">B2823+TIME(0,15,0)</f>
        <v>42520.4062499932</v>
      </c>
      <c r="C2824" s="0" t="n">
        <v>5.401</v>
      </c>
    </row>
    <row r="2825" customFormat="false" ht="12.75" hidden="false" customHeight="false" outlineLevel="0" collapsed="false">
      <c r="A2825" s="1" t="n">
        <f aca="false">A2824+TIME(0,15,0)</f>
        <v>42520.4062499932</v>
      </c>
      <c r="B2825" s="1" t="n">
        <f aca="false">B2824+TIME(0,15,0)</f>
        <v>42520.4166666598</v>
      </c>
      <c r="C2825" s="0" t="n">
        <v>5.099</v>
      </c>
    </row>
    <row r="2826" customFormat="false" ht="12.75" hidden="false" customHeight="false" outlineLevel="0" collapsed="false">
      <c r="A2826" s="1" t="n">
        <f aca="false">A2825+TIME(0,15,0)</f>
        <v>42520.4166666598</v>
      </c>
      <c r="B2826" s="1" t="n">
        <f aca="false">B2825+TIME(0,15,0)</f>
        <v>42520.4270833265</v>
      </c>
      <c r="C2826" s="0" t="n">
        <v>6.739</v>
      </c>
    </row>
    <row r="2827" customFormat="false" ht="12.75" hidden="false" customHeight="false" outlineLevel="0" collapsed="false">
      <c r="A2827" s="1" t="n">
        <f aca="false">A2826+TIME(0,15,0)</f>
        <v>42520.4270833265</v>
      </c>
      <c r="B2827" s="1" t="n">
        <f aca="false">B2826+TIME(0,15,0)</f>
        <v>42520.4374999931</v>
      </c>
      <c r="C2827" s="0" t="n">
        <v>7.625</v>
      </c>
    </row>
    <row r="2828" customFormat="false" ht="12.75" hidden="false" customHeight="false" outlineLevel="0" collapsed="false">
      <c r="A2828" s="1" t="n">
        <f aca="false">A2827+TIME(0,15,0)</f>
        <v>42520.4374999931</v>
      </c>
      <c r="B2828" s="1" t="n">
        <f aca="false">B2827+TIME(0,15,0)</f>
        <v>42520.4479166598</v>
      </c>
      <c r="C2828" s="0" t="n">
        <v>12.131</v>
      </c>
    </row>
    <row r="2829" customFormat="false" ht="12.75" hidden="false" customHeight="false" outlineLevel="0" collapsed="false">
      <c r="A2829" s="1" t="n">
        <f aca="false">A2828+TIME(0,15,0)</f>
        <v>42520.4479166598</v>
      </c>
      <c r="B2829" s="1" t="n">
        <f aca="false">B2828+TIME(0,15,0)</f>
        <v>42520.4583333265</v>
      </c>
      <c r="C2829" s="0" t="n">
        <v>7.477</v>
      </c>
    </row>
    <row r="2830" customFormat="false" ht="12.75" hidden="false" customHeight="false" outlineLevel="0" collapsed="false">
      <c r="A2830" s="1" t="n">
        <f aca="false">A2829+TIME(0,15,0)</f>
        <v>42520.4583333265</v>
      </c>
      <c r="B2830" s="1" t="n">
        <f aca="false">B2829+TIME(0,15,0)</f>
        <v>42520.4687499931</v>
      </c>
      <c r="C2830" s="0" t="n">
        <v>6.045</v>
      </c>
    </row>
    <row r="2831" customFormat="false" ht="12.75" hidden="false" customHeight="false" outlineLevel="0" collapsed="false">
      <c r="A2831" s="1" t="n">
        <f aca="false">A2830+TIME(0,15,0)</f>
        <v>42520.4687499931</v>
      </c>
      <c r="B2831" s="1" t="n">
        <f aca="false">B2830+TIME(0,15,0)</f>
        <v>42520.4791666598</v>
      </c>
      <c r="C2831" s="0" t="n">
        <v>5.524</v>
      </c>
    </row>
    <row r="2832" customFormat="false" ht="12.75" hidden="false" customHeight="false" outlineLevel="0" collapsed="false">
      <c r="A2832" s="1" t="n">
        <f aca="false">A2831+TIME(0,15,0)</f>
        <v>42520.4791666598</v>
      </c>
      <c r="B2832" s="1" t="n">
        <f aca="false">B2831+TIME(0,15,0)</f>
        <v>42520.4895833265</v>
      </c>
      <c r="C2832" s="0" t="n">
        <v>5.426</v>
      </c>
    </row>
    <row r="2833" customFormat="false" ht="12.75" hidden="false" customHeight="false" outlineLevel="0" collapsed="false">
      <c r="A2833" s="1" t="n">
        <f aca="false">A2832+TIME(0,15,0)</f>
        <v>42520.4895833265</v>
      </c>
      <c r="B2833" s="1" t="n">
        <f aca="false">B2832+TIME(0,15,0)</f>
        <v>42520.4999999931</v>
      </c>
      <c r="C2833" s="0" t="n">
        <v>5.756</v>
      </c>
    </row>
    <row r="2834" customFormat="false" ht="12.75" hidden="false" customHeight="false" outlineLevel="0" collapsed="false">
      <c r="A2834" s="1" t="n">
        <f aca="false">A2833+TIME(0,15,0)</f>
        <v>42520.4999999931</v>
      </c>
      <c r="B2834" s="1" t="n">
        <f aca="false">B2833+TIME(0,15,0)</f>
        <v>42520.5104166598</v>
      </c>
      <c r="C2834" s="0" t="n">
        <v>6.547</v>
      </c>
    </row>
    <row r="2835" customFormat="false" ht="12.75" hidden="false" customHeight="false" outlineLevel="0" collapsed="false">
      <c r="A2835" s="1" t="n">
        <f aca="false">A2834+TIME(0,15,0)</f>
        <v>42520.5104166598</v>
      </c>
      <c r="B2835" s="1" t="n">
        <f aca="false">B2834+TIME(0,15,0)</f>
        <v>42520.5208333265</v>
      </c>
      <c r="C2835" s="0" t="n">
        <v>4.225</v>
      </c>
    </row>
    <row r="2836" customFormat="false" ht="12.75" hidden="false" customHeight="false" outlineLevel="0" collapsed="false">
      <c r="A2836" s="1" t="n">
        <f aca="false">A2835+TIME(0,15,0)</f>
        <v>42520.5208333265</v>
      </c>
      <c r="B2836" s="1" t="n">
        <f aca="false">B2835+TIME(0,15,0)</f>
        <v>42520.5312499931</v>
      </c>
      <c r="C2836" s="0" t="n">
        <v>4.979</v>
      </c>
    </row>
    <row r="2837" customFormat="false" ht="12.75" hidden="false" customHeight="false" outlineLevel="0" collapsed="false">
      <c r="A2837" s="1" t="n">
        <f aca="false">A2836+TIME(0,15,0)</f>
        <v>42520.5312499931</v>
      </c>
      <c r="B2837" s="1" t="n">
        <f aca="false">B2836+TIME(0,15,0)</f>
        <v>42520.5416666598</v>
      </c>
      <c r="C2837" s="0" t="n">
        <v>-3.978</v>
      </c>
    </row>
    <row r="2838" customFormat="false" ht="12.75" hidden="false" customHeight="false" outlineLevel="0" collapsed="false">
      <c r="A2838" s="1" t="n">
        <f aca="false">A2837+TIME(0,15,0)</f>
        <v>42520.5416666598</v>
      </c>
      <c r="B2838" s="1" t="n">
        <f aca="false">B2837+TIME(0,15,0)</f>
        <v>42520.5520833265</v>
      </c>
      <c r="C2838" s="0" t="n">
        <v>-1.9</v>
      </c>
    </row>
    <row r="2839" customFormat="false" ht="12.75" hidden="false" customHeight="false" outlineLevel="0" collapsed="false">
      <c r="A2839" s="1" t="n">
        <f aca="false">A2838+TIME(0,15,0)</f>
        <v>42520.5520833265</v>
      </c>
      <c r="B2839" s="1" t="n">
        <f aca="false">B2838+TIME(0,15,0)</f>
        <v>42520.5624999931</v>
      </c>
      <c r="C2839" s="0" t="n">
        <v>5.004</v>
      </c>
    </row>
    <row r="2840" customFormat="false" ht="12.75" hidden="false" customHeight="false" outlineLevel="0" collapsed="false">
      <c r="A2840" s="1" t="n">
        <f aca="false">A2839+TIME(0,15,0)</f>
        <v>42520.5624999931</v>
      </c>
      <c r="B2840" s="1" t="n">
        <f aca="false">B2839+TIME(0,15,0)</f>
        <v>42520.5729166598</v>
      </c>
      <c r="C2840" s="0" t="n">
        <v>5.382</v>
      </c>
    </row>
    <row r="2841" customFormat="false" ht="12.75" hidden="false" customHeight="false" outlineLevel="0" collapsed="false">
      <c r="A2841" s="1" t="n">
        <f aca="false">A2840+TIME(0,15,0)</f>
        <v>42520.5729166598</v>
      </c>
      <c r="B2841" s="1" t="n">
        <f aca="false">B2840+TIME(0,15,0)</f>
        <v>42520.5833333264</v>
      </c>
      <c r="C2841" s="0" t="n">
        <v>4.737</v>
      </c>
    </row>
    <row r="2842" customFormat="false" ht="12.75" hidden="false" customHeight="false" outlineLevel="0" collapsed="false">
      <c r="A2842" s="1" t="n">
        <f aca="false">A2841+TIME(0,15,0)</f>
        <v>42520.5833333264</v>
      </c>
      <c r="B2842" s="1" t="n">
        <f aca="false">B2841+TIME(0,15,0)</f>
        <v>42520.5937499931</v>
      </c>
      <c r="C2842" s="0" t="n">
        <v>4.654</v>
      </c>
    </row>
    <row r="2843" customFormat="false" ht="12.75" hidden="false" customHeight="false" outlineLevel="0" collapsed="false">
      <c r="A2843" s="1" t="n">
        <f aca="false">A2842+TIME(0,15,0)</f>
        <v>42520.5937499931</v>
      </c>
      <c r="B2843" s="1" t="n">
        <f aca="false">B2842+TIME(0,15,0)</f>
        <v>42520.6041666598</v>
      </c>
      <c r="C2843" s="0" t="n">
        <v>12.307</v>
      </c>
    </row>
    <row r="2844" customFormat="false" ht="12.75" hidden="false" customHeight="false" outlineLevel="0" collapsed="false">
      <c r="A2844" s="1" t="n">
        <f aca="false">A2843+TIME(0,15,0)</f>
        <v>42520.6041666598</v>
      </c>
      <c r="B2844" s="1" t="n">
        <f aca="false">B2843+TIME(0,15,0)</f>
        <v>42520.6145833264</v>
      </c>
      <c r="C2844" s="0" t="n">
        <v>9.807</v>
      </c>
    </row>
    <row r="2845" customFormat="false" ht="12.75" hidden="false" customHeight="false" outlineLevel="0" collapsed="false">
      <c r="A2845" s="1" t="n">
        <f aca="false">A2844+TIME(0,15,0)</f>
        <v>42520.6145833264</v>
      </c>
      <c r="B2845" s="1" t="n">
        <f aca="false">B2844+TIME(0,15,0)</f>
        <v>42520.6249999931</v>
      </c>
      <c r="C2845" s="0" t="n">
        <v>2.985</v>
      </c>
    </row>
    <row r="2846" customFormat="false" ht="12.75" hidden="false" customHeight="false" outlineLevel="0" collapsed="false">
      <c r="A2846" s="1" t="n">
        <f aca="false">A2845+TIME(0,15,0)</f>
        <v>42520.6249999931</v>
      </c>
      <c r="B2846" s="1" t="n">
        <f aca="false">B2845+TIME(0,15,0)</f>
        <v>42520.6354166598</v>
      </c>
      <c r="C2846" s="0" t="n">
        <v>12.683</v>
      </c>
    </row>
    <row r="2847" customFormat="false" ht="12.75" hidden="false" customHeight="false" outlineLevel="0" collapsed="false">
      <c r="A2847" s="1" t="n">
        <f aca="false">A2846+TIME(0,15,0)</f>
        <v>42520.6354166598</v>
      </c>
      <c r="B2847" s="1" t="n">
        <f aca="false">B2846+TIME(0,15,0)</f>
        <v>42520.6458333264</v>
      </c>
      <c r="C2847" s="0" t="n">
        <v>4.726</v>
      </c>
    </row>
    <row r="2848" customFormat="false" ht="12.75" hidden="false" customHeight="false" outlineLevel="0" collapsed="false">
      <c r="A2848" s="1" t="n">
        <f aca="false">A2847+TIME(0,15,0)</f>
        <v>42520.6458333264</v>
      </c>
      <c r="B2848" s="1" t="n">
        <f aca="false">B2847+TIME(0,15,0)</f>
        <v>42520.6562499931</v>
      </c>
      <c r="C2848" s="0" t="n">
        <v>3.631</v>
      </c>
    </row>
    <row r="2849" customFormat="false" ht="12.75" hidden="false" customHeight="false" outlineLevel="0" collapsed="false">
      <c r="A2849" s="1" t="n">
        <f aca="false">A2848+TIME(0,15,0)</f>
        <v>42520.6562499931</v>
      </c>
      <c r="B2849" s="1" t="n">
        <f aca="false">B2848+TIME(0,15,0)</f>
        <v>42520.6666666598</v>
      </c>
      <c r="C2849" s="0" t="n">
        <v>4.313</v>
      </c>
    </row>
    <row r="2850" customFormat="false" ht="12.75" hidden="false" customHeight="false" outlineLevel="0" collapsed="false">
      <c r="A2850" s="1" t="n">
        <f aca="false">A2849+TIME(0,15,0)</f>
        <v>42520.6666666598</v>
      </c>
      <c r="B2850" s="1" t="n">
        <f aca="false">B2849+TIME(0,15,0)</f>
        <v>42520.6770833264</v>
      </c>
      <c r="C2850" s="0" t="n">
        <v>8.064</v>
      </c>
    </row>
    <row r="2851" customFormat="false" ht="12.75" hidden="false" customHeight="false" outlineLevel="0" collapsed="false">
      <c r="A2851" s="1" t="n">
        <f aca="false">A2850+TIME(0,15,0)</f>
        <v>42520.6770833264</v>
      </c>
      <c r="B2851" s="1" t="n">
        <f aca="false">B2850+TIME(0,15,0)</f>
        <v>42520.6874999931</v>
      </c>
      <c r="C2851" s="0" t="n">
        <v>-7.049</v>
      </c>
    </row>
    <row r="2852" customFormat="false" ht="12.75" hidden="false" customHeight="false" outlineLevel="0" collapsed="false">
      <c r="A2852" s="1" t="n">
        <f aca="false">A2851+TIME(0,15,0)</f>
        <v>42520.6874999931</v>
      </c>
      <c r="B2852" s="1" t="n">
        <f aca="false">B2851+TIME(0,15,0)</f>
        <v>42520.6979166598</v>
      </c>
      <c r="C2852" s="0" t="n">
        <v>3.417</v>
      </c>
    </row>
    <row r="2853" customFormat="false" ht="12.75" hidden="false" customHeight="false" outlineLevel="0" collapsed="false">
      <c r="A2853" s="1" t="n">
        <f aca="false">A2852+TIME(0,15,0)</f>
        <v>42520.6979166598</v>
      </c>
      <c r="B2853" s="1" t="n">
        <f aca="false">B2852+TIME(0,15,0)</f>
        <v>42520.7083333264</v>
      </c>
      <c r="C2853" s="0" t="n">
        <v>3.531</v>
      </c>
    </row>
    <row r="2854" customFormat="false" ht="12.75" hidden="false" customHeight="false" outlineLevel="0" collapsed="false">
      <c r="A2854" s="1" t="n">
        <f aca="false">A2853+TIME(0,15,0)</f>
        <v>42520.7083333264</v>
      </c>
      <c r="B2854" s="1" t="n">
        <f aca="false">B2853+TIME(0,15,0)</f>
        <v>42520.7187499931</v>
      </c>
      <c r="C2854" s="0" t="n">
        <v>4.441</v>
      </c>
    </row>
    <row r="2855" customFormat="false" ht="12.75" hidden="false" customHeight="false" outlineLevel="0" collapsed="false">
      <c r="A2855" s="1" t="n">
        <f aca="false">A2854+TIME(0,15,0)</f>
        <v>42520.7187499931</v>
      </c>
      <c r="B2855" s="1" t="n">
        <f aca="false">B2854+TIME(0,15,0)</f>
        <v>42520.7291666597</v>
      </c>
      <c r="C2855" s="0" t="n">
        <v>13.466</v>
      </c>
    </row>
    <row r="2856" customFormat="false" ht="12.75" hidden="false" customHeight="false" outlineLevel="0" collapsed="false">
      <c r="A2856" s="1" t="n">
        <f aca="false">A2855+TIME(0,15,0)</f>
        <v>42520.7291666597</v>
      </c>
      <c r="B2856" s="1" t="n">
        <f aca="false">B2855+TIME(0,15,0)</f>
        <v>42520.7395833264</v>
      </c>
      <c r="C2856" s="0" t="n">
        <v>4.366</v>
      </c>
    </row>
    <row r="2857" customFormat="false" ht="12.75" hidden="false" customHeight="false" outlineLevel="0" collapsed="false">
      <c r="A2857" s="1" t="n">
        <f aca="false">A2856+TIME(0,15,0)</f>
        <v>42520.7395833264</v>
      </c>
      <c r="B2857" s="1" t="n">
        <f aca="false">B2856+TIME(0,15,0)</f>
        <v>42520.7499999931</v>
      </c>
      <c r="C2857" s="0" t="n">
        <v>4.897</v>
      </c>
    </row>
    <row r="2858" customFormat="false" ht="12.75" hidden="false" customHeight="false" outlineLevel="0" collapsed="false">
      <c r="A2858" s="1" t="n">
        <f aca="false">A2857+TIME(0,15,0)</f>
        <v>42520.7499999931</v>
      </c>
      <c r="B2858" s="1" t="n">
        <f aca="false">B2857+TIME(0,15,0)</f>
        <v>42520.7604166597</v>
      </c>
      <c r="C2858" s="0" t="n">
        <v>4.333</v>
      </c>
    </row>
    <row r="2859" customFormat="false" ht="12.75" hidden="false" customHeight="false" outlineLevel="0" collapsed="false">
      <c r="A2859" s="1" t="n">
        <f aca="false">A2858+TIME(0,15,0)</f>
        <v>42520.7604166597</v>
      </c>
      <c r="B2859" s="1" t="n">
        <f aca="false">B2858+TIME(0,15,0)</f>
        <v>42520.7708333264</v>
      </c>
      <c r="C2859" s="0" t="n">
        <v>3.879</v>
      </c>
    </row>
    <row r="2860" customFormat="false" ht="12.75" hidden="false" customHeight="false" outlineLevel="0" collapsed="false">
      <c r="A2860" s="1" t="n">
        <f aca="false">A2859+TIME(0,15,0)</f>
        <v>42520.7708333264</v>
      </c>
      <c r="B2860" s="1" t="n">
        <f aca="false">B2859+TIME(0,15,0)</f>
        <v>42520.7812499931</v>
      </c>
      <c r="C2860" s="0" t="n">
        <v>4.181</v>
      </c>
    </row>
    <row r="2861" customFormat="false" ht="12.75" hidden="false" customHeight="false" outlineLevel="0" collapsed="false">
      <c r="A2861" s="1" t="n">
        <f aca="false">A2860+TIME(0,15,0)</f>
        <v>42520.7812499931</v>
      </c>
      <c r="B2861" s="1" t="n">
        <f aca="false">B2860+TIME(0,15,0)</f>
        <v>42520.7916666597</v>
      </c>
      <c r="C2861" s="0" t="n">
        <v>5.345</v>
      </c>
    </row>
    <row r="2862" customFormat="false" ht="12.75" hidden="false" customHeight="false" outlineLevel="0" collapsed="false">
      <c r="A2862" s="1" t="n">
        <f aca="false">A2861+TIME(0,15,0)</f>
        <v>42520.7916666597</v>
      </c>
      <c r="B2862" s="1" t="n">
        <f aca="false">B2861+TIME(0,15,0)</f>
        <v>42520.8020833264</v>
      </c>
      <c r="C2862" s="0" t="n">
        <v>19.198</v>
      </c>
    </row>
    <row r="2863" customFormat="false" ht="12.75" hidden="false" customHeight="false" outlineLevel="0" collapsed="false">
      <c r="A2863" s="1" t="n">
        <f aca="false">A2862+TIME(0,15,0)</f>
        <v>42520.8020833264</v>
      </c>
      <c r="B2863" s="1" t="n">
        <f aca="false">B2862+TIME(0,15,0)</f>
        <v>42520.8124999931</v>
      </c>
      <c r="C2863" s="0" t="n">
        <v>12.346</v>
      </c>
    </row>
    <row r="2864" customFormat="false" ht="12.75" hidden="false" customHeight="false" outlineLevel="0" collapsed="false">
      <c r="A2864" s="1" t="n">
        <f aca="false">A2863+TIME(0,15,0)</f>
        <v>42520.8124999931</v>
      </c>
      <c r="B2864" s="1" t="n">
        <f aca="false">B2863+TIME(0,15,0)</f>
        <v>42520.8229166597</v>
      </c>
      <c r="C2864" s="0" t="n">
        <v>7.35</v>
      </c>
    </row>
    <row r="2865" customFormat="false" ht="12.75" hidden="false" customHeight="false" outlineLevel="0" collapsed="false">
      <c r="A2865" s="1" t="n">
        <f aca="false">A2864+TIME(0,15,0)</f>
        <v>42520.8229166597</v>
      </c>
      <c r="B2865" s="1" t="n">
        <f aca="false">B2864+TIME(0,15,0)</f>
        <v>42520.8333333264</v>
      </c>
      <c r="C2865" s="0" t="n">
        <v>4.148</v>
      </c>
    </row>
    <row r="2866" customFormat="false" ht="12.75" hidden="false" customHeight="false" outlineLevel="0" collapsed="false">
      <c r="A2866" s="1" t="n">
        <f aca="false">A2865+TIME(0,15,0)</f>
        <v>42520.8333333264</v>
      </c>
      <c r="B2866" s="1" t="n">
        <f aca="false">B2865+TIME(0,15,0)</f>
        <v>42520.8437499931</v>
      </c>
      <c r="C2866" s="0" t="n">
        <v>4.29</v>
      </c>
    </row>
    <row r="2867" customFormat="false" ht="12.75" hidden="false" customHeight="false" outlineLevel="0" collapsed="false">
      <c r="A2867" s="1" t="n">
        <f aca="false">A2866+TIME(0,15,0)</f>
        <v>42520.8437499931</v>
      </c>
      <c r="B2867" s="1" t="n">
        <f aca="false">B2866+TIME(0,15,0)</f>
        <v>42520.8541666597</v>
      </c>
      <c r="C2867" s="0" t="n">
        <v>4.013</v>
      </c>
    </row>
    <row r="2868" customFormat="false" ht="12.75" hidden="false" customHeight="false" outlineLevel="0" collapsed="false">
      <c r="A2868" s="1" t="n">
        <f aca="false">A2867+TIME(0,15,0)</f>
        <v>42520.8541666597</v>
      </c>
      <c r="B2868" s="1" t="n">
        <f aca="false">B2867+TIME(0,15,0)</f>
        <v>42520.8645833264</v>
      </c>
      <c r="C2868" s="0" t="n">
        <v>3.682</v>
      </c>
    </row>
    <row r="2869" customFormat="false" ht="12.75" hidden="false" customHeight="false" outlineLevel="0" collapsed="false">
      <c r="A2869" s="1" t="n">
        <f aca="false">A2868+TIME(0,15,0)</f>
        <v>42520.8645833264</v>
      </c>
      <c r="B2869" s="1" t="n">
        <f aca="false">B2868+TIME(0,15,0)</f>
        <v>42520.874999993</v>
      </c>
      <c r="C2869" s="0" t="n">
        <v>5.95</v>
      </c>
    </row>
    <row r="2870" customFormat="false" ht="12.75" hidden="false" customHeight="false" outlineLevel="0" collapsed="false">
      <c r="A2870" s="1" t="n">
        <f aca="false">A2869+TIME(0,15,0)</f>
        <v>42520.874999993</v>
      </c>
      <c r="B2870" s="1" t="n">
        <f aca="false">B2869+TIME(0,15,0)</f>
        <v>42520.8854166597</v>
      </c>
      <c r="C2870" s="0" t="n">
        <v>-0.199</v>
      </c>
    </row>
    <row r="2871" customFormat="false" ht="12.75" hidden="false" customHeight="false" outlineLevel="0" collapsed="false">
      <c r="A2871" s="1" t="n">
        <f aca="false">A2870+TIME(0,15,0)</f>
        <v>42520.8854166597</v>
      </c>
      <c r="B2871" s="1" t="n">
        <f aca="false">B2870+TIME(0,15,0)</f>
        <v>42520.8958333264</v>
      </c>
      <c r="C2871" s="0" t="n">
        <v>-2.898</v>
      </c>
    </row>
    <row r="2872" customFormat="false" ht="12.75" hidden="false" customHeight="false" outlineLevel="0" collapsed="false">
      <c r="A2872" s="1" t="n">
        <f aca="false">A2871+TIME(0,15,0)</f>
        <v>42520.8958333264</v>
      </c>
      <c r="B2872" s="1" t="n">
        <f aca="false">B2871+TIME(0,15,0)</f>
        <v>42520.906249993</v>
      </c>
      <c r="C2872" s="0" t="n">
        <v>4.948</v>
      </c>
    </row>
    <row r="2873" customFormat="false" ht="12.75" hidden="false" customHeight="false" outlineLevel="0" collapsed="false">
      <c r="A2873" s="1" t="n">
        <f aca="false">A2872+TIME(0,15,0)</f>
        <v>42520.906249993</v>
      </c>
      <c r="B2873" s="1" t="n">
        <f aca="false">B2872+TIME(0,15,0)</f>
        <v>42520.9166666597</v>
      </c>
      <c r="C2873" s="0" t="n">
        <v>4.892</v>
      </c>
    </row>
    <row r="2874" customFormat="false" ht="12.75" hidden="false" customHeight="false" outlineLevel="0" collapsed="false">
      <c r="A2874" s="1" t="n">
        <f aca="false">A2873+TIME(0,15,0)</f>
        <v>42520.9166666597</v>
      </c>
      <c r="B2874" s="1" t="n">
        <f aca="false">B2873+TIME(0,15,0)</f>
        <v>42520.9270833264</v>
      </c>
      <c r="C2874" s="0" t="n">
        <v>5.75</v>
      </c>
    </row>
    <row r="2875" customFormat="false" ht="12.75" hidden="false" customHeight="false" outlineLevel="0" collapsed="false">
      <c r="A2875" s="1" t="n">
        <f aca="false">A2874+TIME(0,15,0)</f>
        <v>42520.9270833264</v>
      </c>
      <c r="B2875" s="1" t="n">
        <f aca="false">B2874+TIME(0,15,0)</f>
        <v>42520.937499993</v>
      </c>
      <c r="C2875" s="0" t="n">
        <v>5.356</v>
      </c>
    </row>
    <row r="2876" customFormat="false" ht="12.75" hidden="false" customHeight="false" outlineLevel="0" collapsed="false">
      <c r="A2876" s="1" t="n">
        <f aca="false">A2875+TIME(0,15,0)</f>
        <v>42520.937499993</v>
      </c>
      <c r="B2876" s="1" t="n">
        <f aca="false">B2875+TIME(0,15,0)</f>
        <v>42520.9479166597</v>
      </c>
      <c r="C2876" s="0" t="n">
        <v>5.836</v>
      </c>
    </row>
    <row r="2877" customFormat="false" ht="12.75" hidden="false" customHeight="false" outlineLevel="0" collapsed="false">
      <c r="A2877" s="1" t="n">
        <f aca="false">A2876+TIME(0,15,0)</f>
        <v>42520.9479166597</v>
      </c>
      <c r="B2877" s="1" t="n">
        <f aca="false">B2876+TIME(0,15,0)</f>
        <v>42520.9583333264</v>
      </c>
      <c r="C2877" s="0" t="n">
        <v>7.638</v>
      </c>
    </row>
    <row r="2878" customFormat="false" ht="12.75" hidden="false" customHeight="false" outlineLevel="0" collapsed="false">
      <c r="A2878" s="1" t="n">
        <f aca="false">A2877+TIME(0,15,0)</f>
        <v>42520.9583333264</v>
      </c>
      <c r="B2878" s="1" t="n">
        <f aca="false">B2877+TIME(0,15,0)</f>
        <v>42520.968749993</v>
      </c>
      <c r="C2878" s="0" t="n">
        <v>15.298</v>
      </c>
    </row>
    <row r="2879" customFormat="false" ht="12.75" hidden="false" customHeight="false" outlineLevel="0" collapsed="false">
      <c r="A2879" s="1" t="n">
        <f aca="false">A2878+TIME(0,15,0)</f>
        <v>42520.968749993</v>
      </c>
      <c r="B2879" s="1" t="n">
        <f aca="false">B2878+TIME(0,15,0)</f>
        <v>42520.9791666597</v>
      </c>
      <c r="C2879" s="0" t="n">
        <v>-6.688</v>
      </c>
    </row>
    <row r="2880" customFormat="false" ht="12.75" hidden="false" customHeight="false" outlineLevel="0" collapsed="false">
      <c r="A2880" s="1" t="n">
        <f aca="false">A2879+TIME(0,15,0)</f>
        <v>42520.9791666597</v>
      </c>
      <c r="B2880" s="1" t="n">
        <f aca="false">B2879+TIME(0,15,0)</f>
        <v>42520.9895833264</v>
      </c>
      <c r="C2880" s="0" t="n">
        <v>6.688</v>
      </c>
    </row>
    <row r="2881" customFormat="false" ht="12.75" hidden="false" customHeight="false" outlineLevel="0" collapsed="false">
      <c r="A2881" s="1" t="n">
        <f aca="false">A2880+TIME(0,15,0)</f>
        <v>42520.9895833264</v>
      </c>
      <c r="B2881" s="1" t="n">
        <f aca="false">B2880+TIME(0,15,0)</f>
        <v>42520.999999993</v>
      </c>
      <c r="C2881" s="0" t="n">
        <v>3.191</v>
      </c>
    </row>
    <row r="2882" customFormat="false" ht="12.75" hidden="false" customHeight="false" outlineLevel="0" collapsed="false">
      <c r="A2882" s="1" t="n">
        <f aca="false">A2881+TIME(0,15,0)</f>
        <v>42520.999999993</v>
      </c>
      <c r="B2882" s="1" t="n">
        <f aca="false">B2881+TIME(0,15,0)</f>
        <v>42521.0104166597</v>
      </c>
      <c r="C2882" s="0" t="n">
        <v>3.936</v>
      </c>
    </row>
    <row r="2883" customFormat="false" ht="12.75" hidden="false" customHeight="false" outlineLevel="0" collapsed="false">
      <c r="A2883" s="1" t="n">
        <f aca="false">A2882+TIME(0,15,0)</f>
        <v>42521.0104166597</v>
      </c>
      <c r="B2883" s="1" t="n">
        <f aca="false">B2882+TIME(0,15,0)</f>
        <v>42521.0208333263</v>
      </c>
      <c r="C2883" s="0" t="n">
        <v>5.604</v>
      </c>
    </row>
    <row r="2884" customFormat="false" ht="12.75" hidden="false" customHeight="false" outlineLevel="0" collapsed="false">
      <c r="A2884" s="1" t="n">
        <f aca="false">A2883+TIME(0,15,0)</f>
        <v>42521.0208333263</v>
      </c>
      <c r="B2884" s="1" t="n">
        <f aca="false">B2883+TIME(0,15,0)</f>
        <v>42521.031249993</v>
      </c>
      <c r="C2884" s="0" t="n">
        <v>4.661</v>
      </c>
    </row>
    <row r="2885" customFormat="false" ht="12.75" hidden="false" customHeight="false" outlineLevel="0" collapsed="false">
      <c r="A2885" s="1" t="n">
        <f aca="false">A2884+TIME(0,15,0)</f>
        <v>42521.031249993</v>
      </c>
      <c r="B2885" s="1" t="n">
        <f aca="false">B2884+TIME(0,15,0)</f>
        <v>42521.0416666597</v>
      </c>
      <c r="C2885" s="0" t="n">
        <v>6.921</v>
      </c>
    </row>
    <row r="2886" customFormat="false" ht="12.75" hidden="false" customHeight="false" outlineLevel="0" collapsed="false">
      <c r="A2886" s="1" t="n">
        <f aca="false">A2885+TIME(0,15,0)</f>
        <v>42521.0416666597</v>
      </c>
      <c r="B2886" s="1" t="n">
        <f aca="false">B2885+TIME(0,15,0)</f>
        <v>42521.0520833263</v>
      </c>
      <c r="C2886" s="0" t="n">
        <v>16.758</v>
      </c>
    </row>
    <row r="2887" customFormat="false" ht="12.75" hidden="false" customHeight="false" outlineLevel="0" collapsed="false">
      <c r="A2887" s="1" t="n">
        <f aca="false">A2886+TIME(0,15,0)</f>
        <v>42521.0520833263</v>
      </c>
      <c r="B2887" s="1" t="n">
        <f aca="false">B2886+TIME(0,15,0)</f>
        <v>42521.062499993</v>
      </c>
      <c r="C2887" s="0" t="n">
        <v>3.533</v>
      </c>
    </row>
    <row r="2888" customFormat="false" ht="12.75" hidden="false" customHeight="false" outlineLevel="0" collapsed="false">
      <c r="A2888" s="1" t="n">
        <f aca="false">A2887+TIME(0,15,0)</f>
        <v>42521.062499993</v>
      </c>
      <c r="B2888" s="1" t="n">
        <f aca="false">B2887+TIME(0,15,0)</f>
        <v>42521.0729166597</v>
      </c>
      <c r="C2888" s="0" t="n">
        <v>4.563</v>
      </c>
    </row>
    <row r="2889" customFormat="false" ht="12.75" hidden="false" customHeight="false" outlineLevel="0" collapsed="false">
      <c r="A2889" s="1" t="n">
        <f aca="false">A2888+TIME(0,15,0)</f>
        <v>42521.0729166597</v>
      </c>
      <c r="B2889" s="1" t="n">
        <f aca="false">B2888+TIME(0,15,0)</f>
        <v>42521.0833333263</v>
      </c>
      <c r="C2889" s="0" t="n">
        <v>4.149</v>
      </c>
    </row>
    <row r="2890" customFormat="false" ht="12.75" hidden="false" customHeight="false" outlineLevel="0" collapsed="false">
      <c r="A2890" s="1" t="n">
        <f aca="false">A2889+TIME(0,15,0)</f>
        <v>42521.0833333263</v>
      </c>
      <c r="B2890" s="1" t="n">
        <f aca="false">B2889+TIME(0,15,0)</f>
        <v>42521.093749993</v>
      </c>
      <c r="C2890" s="0" t="n">
        <v>5.109</v>
      </c>
    </row>
    <row r="2891" customFormat="false" ht="12.75" hidden="false" customHeight="false" outlineLevel="0" collapsed="false">
      <c r="A2891" s="1" t="n">
        <f aca="false">A2890+TIME(0,15,0)</f>
        <v>42521.093749993</v>
      </c>
      <c r="B2891" s="1" t="n">
        <f aca="false">B2890+TIME(0,15,0)</f>
        <v>42521.1041666597</v>
      </c>
      <c r="C2891" s="0" t="n">
        <v>4.29</v>
      </c>
    </row>
    <row r="2892" customFormat="false" ht="12.75" hidden="false" customHeight="false" outlineLevel="0" collapsed="false">
      <c r="A2892" s="1" t="n">
        <f aca="false">A2891+TIME(0,15,0)</f>
        <v>42521.1041666597</v>
      </c>
      <c r="B2892" s="1" t="n">
        <f aca="false">B2891+TIME(0,15,0)</f>
        <v>42521.1145833263</v>
      </c>
      <c r="C2892" s="0" t="n">
        <v>4.87</v>
      </c>
    </row>
    <row r="2893" customFormat="false" ht="12.75" hidden="false" customHeight="false" outlineLevel="0" collapsed="false">
      <c r="A2893" s="1" t="n">
        <f aca="false">A2892+TIME(0,15,0)</f>
        <v>42521.1145833263</v>
      </c>
      <c r="B2893" s="1" t="n">
        <f aca="false">B2892+TIME(0,15,0)</f>
        <v>42521.124999993</v>
      </c>
      <c r="C2893" s="0" t="n">
        <v>4.684</v>
      </c>
    </row>
    <row r="2894" customFormat="false" ht="12.75" hidden="false" customHeight="false" outlineLevel="0" collapsed="false">
      <c r="A2894" s="1" t="n">
        <f aca="false">A2893+TIME(0,15,0)</f>
        <v>42521.124999993</v>
      </c>
      <c r="B2894" s="1" t="n">
        <f aca="false">B2893+TIME(0,15,0)</f>
        <v>42521.1354166597</v>
      </c>
      <c r="C2894" s="0" t="n">
        <v>4.087</v>
      </c>
    </row>
    <row r="2895" customFormat="false" ht="12.75" hidden="false" customHeight="false" outlineLevel="0" collapsed="false">
      <c r="A2895" s="1" t="n">
        <f aca="false">A2894+TIME(0,15,0)</f>
        <v>42521.1354166597</v>
      </c>
      <c r="B2895" s="1" t="n">
        <f aca="false">B2894+TIME(0,15,0)</f>
        <v>42521.1458333263</v>
      </c>
      <c r="C2895" s="0" t="n">
        <v>6.688</v>
      </c>
    </row>
    <row r="2896" customFormat="false" ht="12.75" hidden="false" customHeight="false" outlineLevel="0" collapsed="false">
      <c r="A2896" s="1" t="n">
        <f aca="false">A2895+TIME(0,15,0)</f>
        <v>42521.1458333263</v>
      </c>
      <c r="B2896" s="1" t="n">
        <f aca="false">B2895+TIME(0,15,0)</f>
        <v>42521.156249993</v>
      </c>
      <c r="C2896" s="0" t="n">
        <v>4.717</v>
      </c>
    </row>
    <row r="2897" customFormat="false" ht="12.75" hidden="false" customHeight="false" outlineLevel="0" collapsed="false">
      <c r="A2897" s="1" t="n">
        <f aca="false">A2896+TIME(0,15,0)</f>
        <v>42521.156249993</v>
      </c>
      <c r="B2897" s="1" t="n">
        <f aca="false">B2896+TIME(0,15,0)</f>
        <v>42521.1666666596</v>
      </c>
      <c r="C2897" s="0" t="n">
        <v>4.407</v>
      </c>
    </row>
    <row r="2898" customFormat="false" ht="12.75" hidden="false" customHeight="false" outlineLevel="0" collapsed="false">
      <c r="A2898" s="1" t="n">
        <f aca="false">A2897+TIME(0,15,0)</f>
        <v>42521.1666666596</v>
      </c>
      <c r="B2898" s="1" t="n">
        <f aca="false">B2897+TIME(0,15,0)</f>
        <v>42521.1770833263</v>
      </c>
      <c r="C2898" s="0" t="n">
        <v>4.206</v>
      </c>
    </row>
    <row r="2899" customFormat="false" ht="12.75" hidden="false" customHeight="false" outlineLevel="0" collapsed="false">
      <c r="A2899" s="1" t="n">
        <f aca="false">A2898+TIME(0,15,0)</f>
        <v>42521.1770833263</v>
      </c>
      <c r="B2899" s="1" t="n">
        <f aca="false">B2898+TIME(0,15,0)</f>
        <v>42521.187499993</v>
      </c>
      <c r="C2899" s="0" t="n">
        <v>3.397</v>
      </c>
    </row>
    <row r="2900" customFormat="false" ht="12.75" hidden="false" customHeight="false" outlineLevel="0" collapsed="false">
      <c r="A2900" s="1" t="n">
        <f aca="false">A2899+TIME(0,15,0)</f>
        <v>42521.187499993</v>
      </c>
      <c r="B2900" s="1" t="n">
        <f aca="false">B2899+TIME(0,15,0)</f>
        <v>42521.1979166596</v>
      </c>
      <c r="C2900" s="0" t="n">
        <v>3.572</v>
      </c>
    </row>
    <row r="2901" customFormat="false" ht="12.75" hidden="false" customHeight="false" outlineLevel="0" collapsed="false">
      <c r="A2901" s="1" t="n">
        <f aca="false">A2900+TIME(0,15,0)</f>
        <v>42521.1979166596</v>
      </c>
      <c r="B2901" s="1" t="n">
        <f aca="false">B2900+TIME(0,15,0)</f>
        <v>42521.2083333263</v>
      </c>
      <c r="C2901" s="0" t="n">
        <v>4.092</v>
      </c>
    </row>
    <row r="2902" customFormat="false" ht="12.75" hidden="false" customHeight="false" outlineLevel="0" collapsed="false">
      <c r="A2902" s="1" t="n">
        <f aca="false">A2901+TIME(0,15,0)</f>
        <v>42521.2083333263</v>
      </c>
      <c r="B2902" s="1" t="n">
        <f aca="false">B2901+TIME(0,15,0)</f>
        <v>42521.218749993</v>
      </c>
      <c r="C2902" s="0" t="n">
        <v>4.433</v>
      </c>
    </row>
    <row r="2903" customFormat="false" ht="12.75" hidden="false" customHeight="false" outlineLevel="0" collapsed="false">
      <c r="A2903" s="1" t="n">
        <f aca="false">A2902+TIME(0,15,0)</f>
        <v>42521.218749993</v>
      </c>
      <c r="B2903" s="1" t="n">
        <f aca="false">B2902+TIME(0,15,0)</f>
        <v>42521.2291666596</v>
      </c>
      <c r="C2903" s="0" t="n">
        <v>-6.688</v>
      </c>
    </row>
    <row r="2904" customFormat="false" ht="12.75" hidden="false" customHeight="false" outlineLevel="0" collapsed="false">
      <c r="A2904" s="1" t="n">
        <f aca="false">A2903+TIME(0,15,0)</f>
        <v>42521.2291666596</v>
      </c>
      <c r="B2904" s="1" t="n">
        <f aca="false">B2903+TIME(0,15,0)</f>
        <v>42521.2395833263</v>
      </c>
      <c r="C2904" s="0" t="n">
        <v>-8.025</v>
      </c>
    </row>
    <row r="2905" customFormat="false" ht="12.75" hidden="false" customHeight="false" outlineLevel="0" collapsed="false">
      <c r="A2905" s="1" t="n">
        <f aca="false">A2904+TIME(0,15,0)</f>
        <v>42521.2395833263</v>
      </c>
      <c r="B2905" s="1" t="n">
        <f aca="false">B2904+TIME(0,15,0)</f>
        <v>42521.249999993</v>
      </c>
      <c r="C2905" s="0" t="n">
        <v>-1.371</v>
      </c>
    </row>
    <row r="2906" customFormat="false" ht="12.75" hidden="false" customHeight="false" outlineLevel="0" collapsed="false">
      <c r="A2906" s="1" t="n">
        <f aca="false">A2905+TIME(0,15,0)</f>
        <v>42521.249999993</v>
      </c>
      <c r="B2906" s="1" t="n">
        <f aca="false">B2905+TIME(0,15,0)</f>
        <v>42521.2604166596</v>
      </c>
      <c r="C2906" s="0" t="n">
        <v>3.464</v>
      </c>
    </row>
    <row r="2907" customFormat="false" ht="12.75" hidden="false" customHeight="false" outlineLevel="0" collapsed="false">
      <c r="A2907" s="1" t="n">
        <f aca="false">A2906+TIME(0,15,0)</f>
        <v>42521.2604166596</v>
      </c>
      <c r="B2907" s="1" t="n">
        <f aca="false">B2906+TIME(0,15,0)</f>
        <v>42521.2708333263</v>
      </c>
      <c r="C2907" s="0" t="n">
        <v>3.464</v>
      </c>
    </row>
    <row r="2908" customFormat="false" ht="12.75" hidden="false" customHeight="false" outlineLevel="0" collapsed="false">
      <c r="A2908" s="1" t="n">
        <f aca="false">A2907+TIME(0,15,0)</f>
        <v>42521.2708333263</v>
      </c>
      <c r="B2908" s="1" t="n">
        <f aca="false">B2907+TIME(0,15,0)</f>
        <v>42521.281249993</v>
      </c>
      <c r="C2908" s="0" t="n">
        <v>3.618</v>
      </c>
    </row>
    <row r="2909" customFormat="false" ht="12.75" hidden="false" customHeight="false" outlineLevel="0" collapsed="false">
      <c r="A2909" s="1" t="n">
        <f aca="false">A2908+TIME(0,15,0)</f>
        <v>42521.281249993</v>
      </c>
      <c r="B2909" s="1" t="n">
        <f aca="false">B2908+TIME(0,15,0)</f>
        <v>42521.2916666596</v>
      </c>
      <c r="C2909" s="0" t="n">
        <v>4.113</v>
      </c>
    </row>
    <row r="2910" customFormat="false" ht="12.75" hidden="false" customHeight="false" outlineLevel="0" collapsed="false">
      <c r="A2910" s="1" t="n">
        <f aca="false">A2909+TIME(0,15,0)</f>
        <v>42521.2916666596</v>
      </c>
      <c r="B2910" s="1" t="n">
        <f aca="false">B2909+TIME(0,15,0)</f>
        <v>42521.3020833263</v>
      </c>
      <c r="C2910" s="0" t="n">
        <v>4.195</v>
      </c>
    </row>
    <row r="2911" customFormat="false" ht="12.75" hidden="false" customHeight="false" outlineLevel="0" collapsed="false">
      <c r="A2911" s="1" t="n">
        <f aca="false">A2910+TIME(0,15,0)</f>
        <v>42521.3020833263</v>
      </c>
      <c r="B2911" s="1" t="n">
        <f aca="false">B2910+TIME(0,15,0)</f>
        <v>42521.3124999929</v>
      </c>
      <c r="C2911" s="0" t="n">
        <v>-5.954</v>
      </c>
    </row>
    <row r="2912" customFormat="false" ht="12.75" hidden="false" customHeight="false" outlineLevel="0" collapsed="false">
      <c r="A2912" s="1" t="n">
        <f aca="false">A2911+TIME(0,15,0)</f>
        <v>42521.3124999929</v>
      </c>
      <c r="B2912" s="1" t="n">
        <f aca="false">B2911+TIME(0,15,0)</f>
        <v>42521.3229166596</v>
      </c>
      <c r="C2912" s="0" t="n">
        <v>-4.443</v>
      </c>
    </row>
    <row r="2913" customFormat="false" ht="12.75" hidden="false" customHeight="false" outlineLevel="0" collapsed="false">
      <c r="A2913" s="1" t="n">
        <f aca="false">A2912+TIME(0,15,0)</f>
        <v>42521.3229166596</v>
      </c>
      <c r="B2913" s="1" t="n">
        <f aca="false">B2912+TIME(0,15,0)</f>
        <v>42521.3333333263</v>
      </c>
      <c r="C2913" s="0" t="n">
        <v>4.919</v>
      </c>
    </row>
    <row r="2914" customFormat="false" ht="12.75" hidden="false" customHeight="false" outlineLevel="0" collapsed="false">
      <c r="A2914" s="1" t="n">
        <f aca="false">A2913+TIME(0,15,0)</f>
        <v>42521.3333333263</v>
      </c>
      <c r="B2914" s="1" t="n">
        <f aca="false">B2913+TIME(0,15,0)</f>
        <v>42521.3437499929</v>
      </c>
      <c r="C2914" s="0" t="n">
        <v>4.724</v>
      </c>
    </row>
    <row r="2915" customFormat="false" ht="12.75" hidden="false" customHeight="false" outlineLevel="0" collapsed="false">
      <c r="A2915" s="1" t="n">
        <f aca="false">A2914+TIME(0,15,0)</f>
        <v>42521.3437499929</v>
      </c>
      <c r="B2915" s="1" t="n">
        <f aca="false">B2914+TIME(0,15,0)</f>
        <v>42521.3541666596</v>
      </c>
      <c r="C2915" s="0" t="n">
        <v>4.724</v>
      </c>
    </row>
    <row r="2916" customFormat="false" ht="12.75" hidden="false" customHeight="false" outlineLevel="0" collapsed="false">
      <c r="A2916" s="1" t="n">
        <f aca="false">A2915+TIME(0,15,0)</f>
        <v>42521.3541666596</v>
      </c>
      <c r="B2916" s="1" t="n">
        <f aca="false">B2915+TIME(0,15,0)</f>
        <v>42521.3645833263</v>
      </c>
      <c r="C2916" s="0" t="n">
        <v>-6.239</v>
      </c>
    </row>
    <row r="2917" customFormat="false" ht="12.75" hidden="false" customHeight="false" outlineLevel="0" collapsed="false">
      <c r="A2917" s="1" t="n">
        <f aca="false">A2916+TIME(0,15,0)</f>
        <v>42521.3645833263</v>
      </c>
      <c r="B2917" s="1" t="n">
        <f aca="false">B2916+TIME(0,15,0)</f>
        <v>42521.3749999929</v>
      </c>
      <c r="C2917" s="0" t="n">
        <v>1.28</v>
      </c>
    </row>
    <row r="2918" customFormat="false" ht="12.75" hidden="false" customHeight="false" outlineLevel="0" collapsed="false">
      <c r="A2918" s="1" t="n">
        <f aca="false">A2917+TIME(0,15,0)</f>
        <v>42521.3749999929</v>
      </c>
      <c r="B2918" s="1" t="n">
        <f aca="false">B2917+TIME(0,15,0)</f>
        <v>42521.3854166596</v>
      </c>
      <c r="C2918" s="0" t="n">
        <v>6.071</v>
      </c>
    </row>
    <row r="2919" customFormat="false" ht="12.75" hidden="false" customHeight="false" outlineLevel="0" collapsed="false">
      <c r="A2919" s="1" t="n">
        <f aca="false">A2918+TIME(0,15,0)</f>
        <v>42521.3854166596</v>
      </c>
      <c r="B2919" s="1" t="n">
        <f aca="false">B2918+TIME(0,15,0)</f>
        <v>42521.3958333263</v>
      </c>
      <c r="C2919" s="0" t="n">
        <v>5.145</v>
      </c>
    </row>
    <row r="2920" customFormat="false" ht="12.75" hidden="false" customHeight="false" outlineLevel="0" collapsed="false">
      <c r="A2920" s="1" t="n">
        <f aca="false">A2919+TIME(0,15,0)</f>
        <v>42521.3958333263</v>
      </c>
      <c r="B2920" s="1" t="n">
        <f aca="false">B2919+TIME(0,15,0)</f>
        <v>42521.4062499929</v>
      </c>
      <c r="C2920" s="0" t="n">
        <v>5.13</v>
      </c>
    </row>
    <row r="2921" customFormat="false" ht="12.75" hidden="false" customHeight="false" outlineLevel="0" collapsed="false">
      <c r="A2921" s="1" t="n">
        <f aca="false">A2920+TIME(0,15,0)</f>
        <v>42521.4062499929</v>
      </c>
      <c r="B2921" s="1" t="n">
        <f aca="false">B2920+TIME(0,15,0)</f>
        <v>42521.4166666596</v>
      </c>
      <c r="C2921" s="0" t="n">
        <v>4.375</v>
      </c>
    </row>
    <row r="2922" customFormat="false" ht="12.75" hidden="false" customHeight="false" outlineLevel="0" collapsed="false">
      <c r="A2922" s="1" t="n">
        <f aca="false">A2921+TIME(0,15,0)</f>
        <v>42521.4166666596</v>
      </c>
      <c r="B2922" s="1" t="n">
        <f aca="false">B2921+TIME(0,15,0)</f>
        <v>42521.4270833263</v>
      </c>
      <c r="C2922" s="0" t="n">
        <v>5.947</v>
      </c>
    </row>
    <row r="2923" customFormat="false" ht="12.75" hidden="false" customHeight="false" outlineLevel="0" collapsed="false">
      <c r="A2923" s="1" t="n">
        <f aca="false">A2922+TIME(0,15,0)</f>
        <v>42521.4270833263</v>
      </c>
      <c r="B2923" s="1" t="n">
        <f aca="false">B2922+TIME(0,15,0)</f>
        <v>42521.4374999929</v>
      </c>
      <c r="C2923" s="0" t="n">
        <v>5.091</v>
      </c>
    </row>
    <row r="2924" customFormat="false" ht="12.75" hidden="false" customHeight="false" outlineLevel="0" collapsed="false">
      <c r="A2924" s="1" t="n">
        <f aca="false">A2923+TIME(0,15,0)</f>
        <v>42521.4374999929</v>
      </c>
      <c r="B2924" s="1" t="n">
        <f aca="false">B2923+TIME(0,15,0)</f>
        <v>42521.4479166596</v>
      </c>
      <c r="C2924" s="0" t="n">
        <v>5.016</v>
      </c>
    </row>
    <row r="2925" customFormat="false" ht="12.75" hidden="false" customHeight="false" outlineLevel="0" collapsed="false">
      <c r="A2925" s="1" t="n">
        <f aca="false">A2924+TIME(0,15,0)</f>
        <v>42521.4479166596</v>
      </c>
      <c r="B2925" s="1" t="n">
        <f aca="false">B2924+TIME(0,15,0)</f>
        <v>42521.4583333262</v>
      </c>
      <c r="C2925" s="0" t="n">
        <v>5.569</v>
      </c>
    </row>
    <row r="2926" customFormat="false" ht="12.75" hidden="false" customHeight="false" outlineLevel="0" collapsed="false">
      <c r="A2926" s="1" t="n">
        <f aca="false">A2925+TIME(0,15,0)</f>
        <v>42521.4583333262</v>
      </c>
      <c r="B2926" s="1" t="n">
        <f aca="false">B2925+TIME(0,15,0)</f>
        <v>42521.4687499929</v>
      </c>
      <c r="C2926" s="0" t="n">
        <v>4.999</v>
      </c>
    </row>
    <row r="2927" customFormat="false" ht="12.75" hidden="false" customHeight="false" outlineLevel="0" collapsed="false">
      <c r="A2927" s="1" t="n">
        <f aca="false">A2926+TIME(0,15,0)</f>
        <v>42521.4687499929</v>
      </c>
      <c r="B2927" s="1" t="n">
        <f aca="false">B2926+TIME(0,15,0)</f>
        <v>42521.4791666596</v>
      </c>
      <c r="C2927" s="0" t="n">
        <v>5.058</v>
      </c>
    </row>
    <row r="2928" customFormat="false" ht="12.75" hidden="false" customHeight="false" outlineLevel="0" collapsed="false">
      <c r="A2928" s="1" t="n">
        <f aca="false">A2927+TIME(0,15,0)</f>
        <v>42521.4791666596</v>
      </c>
      <c r="B2928" s="1" t="n">
        <f aca="false">B2927+TIME(0,15,0)</f>
        <v>42521.4895833262</v>
      </c>
      <c r="C2928" s="0" t="n">
        <v>4.937</v>
      </c>
    </row>
    <row r="2929" customFormat="false" ht="12.75" hidden="false" customHeight="false" outlineLevel="0" collapsed="false">
      <c r="A2929" s="1" t="n">
        <f aca="false">A2928+TIME(0,15,0)</f>
        <v>42521.4895833262</v>
      </c>
      <c r="B2929" s="1" t="n">
        <f aca="false">B2928+TIME(0,15,0)</f>
        <v>42521.4999999929</v>
      </c>
      <c r="C2929" s="0" t="n">
        <v>4.718</v>
      </c>
    </row>
    <row r="2930" customFormat="false" ht="12.75" hidden="false" customHeight="false" outlineLevel="0" collapsed="false">
      <c r="A2930" s="1" t="n">
        <f aca="false">A2929+TIME(0,15,0)</f>
        <v>42521.4999999929</v>
      </c>
      <c r="B2930" s="1" t="n">
        <f aca="false">B2929+TIME(0,15,0)</f>
        <v>42521.5104166596</v>
      </c>
      <c r="C2930" s="0" t="n">
        <v>5.268</v>
      </c>
    </row>
    <row r="2931" customFormat="false" ht="12.75" hidden="false" customHeight="false" outlineLevel="0" collapsed="false">
      <c r="A2931" s="1" t="n">
        <f aca="false">A2930+TIME(0,15,0)</f>
        <v>42521.5104166596</v>
      </c>
      <c r="B2931" s="1" t="n">
        <f aca="false">B2930+TIME(0,15,0)</f>
        <v>42521.5208333262</v>
      </c>
      <c r="C2931" s="0" t="n">
        <v>5.338</v>
      </c>
    </row>
    <row r="2932" customFormat="false" ht="12.75" hidden="false" customHeight="false" outlineLevel="0" collapsed="false">
      <c r="A2932" s="1" t="n">
        <f aca="false">A2931+TIME(0,15,0)</f>
        <v>42521.5208333262</v>
      </c>
      <c r="B2932" s="1" t="n">
        <f aca="false">B2931+TIME(0,15,0)</f>
        <v>42521.5312499929</v>
      </c>
      <c r="C2932" s="0" t="n">
        <v>13.871</v>
      </c>
    </row>
    <row r="2933" customFormat="false" ht="12.75" hidden="false" customHeight="false" outlineLevel="0" collapsed="false">
      <c r="A2933" s="1" t="n">
        <f aca="false">A2932+TIME(0,15,0)</f>
        <v>42521.5312499929</v>
      </c>
      <c r="B2933" s="1" t="n">
        <f aca="false">B2932+TIME(0,15,0)</f>
        <v>42521.5416666596</v>
      </c>
      <c r="C2933" s="0" t="n">
        <v>0.199</v>
      </c>
    </row>
    <row r="2934" customFormat="false" ht="12.75" hidden="false" customHeight="false" outlineLevel="0" collapsed="false">
      <c r="A2934" s="1" t="n">
        <f aca="false">A2933+TIME(0,15,0)</f>
        <v>42521.5416666596</v>
      </c>
      <c r="B2934" s="1" t="n">
        <f aca="false">B2933+TIME(0,15,0)</f>
        <v>42521.5520833262</v>
      </c>
      <c r="C2934" s="0" t="n">
        <v>4.553</v>
      </c>
    </row>
    <row r="2935" customFormat="false" ht="12.75" hidden="false" customHeight="false" outlineLevel="0" collapsed="false">
      <c r="A2935" s="1" t="n">
        <f aca="false">A2934+TIME(0,15,0)</f>
        <v>42521.5520833262</v>
      </c>
      <c r="B2935" s="1" t="n">
        <f aca="false">B2934+TIME(0,15,0)</f>
        <v>42521.5624999929</v>
      </c>
      <c r="C2935" s="0" t="n">
        <v>4.239</v>
      </c>
    </row>
    <row r="2936" customFormat="false" ht="12.75" hidden="false" customHeight="false" outlineLevel="0" collapsed="false">
      <c r="A2936" s="1" t="n">
        <f aca="false">A2935+TIME(0,15,0)</f>
        <v>42521.5624999929</v>
      </c>
      <c r="B2936" s="1" t="n">
        <f aca="false">B2935+TIME(0,15,0)</f>
        <v>42521.5729166596</v>
      </c>
      <c r="C2936" s="0" t="n">
        <v>3.872</v>
      </c>
    </row>
    <row r="2937" customFormat="false" ht="12.75" hidden="false" customHeight="false" outlineLevel="0" collapsed="false">
      <c r="A2937" s="1" t="n">
        <f aca="false">A2936+TIME(0,15,0)</f>
        <v>42521.5729166596</v>
      </c>
      <c r="B2937" s="1" t="n">
        <f aca="false">B2936+TIME(0,15,0)</f>
        <v>42521.5833333262</v>
      </c>
      <c r="C2937" s="0" t="n">
        <v>3.802</v>
      </c>
    </row>
    <row r="2938" customFormat="false" ht="12.75" hidden="false" customHeight="false" outlineLevel="0" collapsed="false">
      <c r="A2938" s="1" t="n">
        <f aca="false">A2937+TIME(0,15,0)</f>
        <v>42521.5833333262</v>
      </c>
      <c r="B2938" s="1" t="n">
        <f aca="false">B2937+TIME(0,15,0)</f>
        <v>42521.5937499929</v>
      </c>
      <c r="C2938" s="0" t="n">
        <v>5.062</v>
      </c>
    </row>
    <row r="2939" customFormat="false" ht="12.75" hidden="false" customHeight="false" outlineLevel="0" collapsed="false">
      <c r="A2939" s="1" t="n">
        <f aca="false">A2938+TIME(0,15,0)</f>
        <v>42521.5937499929</v>
      </c>
      <c r="B2939" s="1" t="n">
        <f aca="false">B2938+TIME(0,15,0)</f>
        <v>42521.6041666595</v>
      </c>
      <c r="C2939" s="0" t="n">
        <v>4.688</v>
      </c>
    </row>
    <row r="2940" customFormat="false" ht="12.75" hidden="false" customHeight="false" outlineLevel="0" collapsed="false">
      <c r="A2940" s="1" t="n">
        <f aca="false">A2939+TIME(0,15,0)</f>
        <v>42521.6041666595</v>
      </c>
      <c r="B2940" s="1" t="n">
        <f aca="false">B2939+TIME(0,15,0)</f>
        <v>42521.6145833262</v>
      </c>
      <c r="C2940" s="0" t="n">
        <v>4.695</v>
      </c>
    </row>
    <row r="2941" customFormat="false" ht="12.75" hidden="false" customHeight="false" outlineLevel="0" collapsed="false">
      <c r="A2941" s="1" t="n">
        <f aca="false">A2940+TIME(0,15,0)</f>
        <v>42521.6145833262</v>
      </c>
      <c r="B2941" s="1" t="n">
        <f aca="false">B2940+TIME(0,15,0)</f>
        <v>42521.6249999929</v>
      </c>
      <c r="C2941" s="0" t="n">
        <v>4.364</v>
      </c>
    </row>
    <row r="2942" customFormat="false" ht="12.75" hidden="false" customHeight="false" outlineLevel="0" collapsed="false">
      <c r="A2942" s="1" t="n">
        <f aca="false">A2941+TIME(0,15,0)</f>
        <v>42521.6249999929</v>
      </c>
      <c r="B2942" s="1" t="n">
        <f aca="false">B2941+TIME(0,15,0)</f>
        <v>42521.6354166595</v>
      </c>
      <c r="C2942" s="0" t="n">
        <v>4.69</v>
      </c>
    </row>
    <row r="2943" customFormat="false" ht="12.75" hidden="false" customHeight="false" outlineLevel="0" collapsed="false">
      <c r="A2943" s="1" t="n">
        <f aca="false">A2942+TIME(0,15,0)</f>
        <v>42521.6354166595</v>
      </c>
      <c r="B2943" s="1" t="n">
        <f aca="false">B2942+TIME(0,15,0)</f>
        <v>42521.6458333262</v>
      </c>
      <c r="C2943" s="0" t="n">
        <v>4.036</v>
      </c>
    </row>
    <row r="2944" customFormat="false" ht="12.75" hidden="false" customHeight="false" outlineLevel="0" collapsed="false">
      <c r="A2944" s="1" t="n">
        <f aca="false">A2943+TIME(0,15,0)</f>
        <v>42521.6458333262</v>
      </c>
      <c r="B2944" s="1" t="n">
        <f aca="false">B2943+TIME(0,15,0)</f>
        <v>42521.6562499929</v>
      </c>
      <c r="C2944" s="0" t="n">
        <v>3.981</v>
      </c>
    </row>
    <row r="2945" customFormat="false" ht="12.75" hidden="false" customHeight="false" outlineLevel="0" collapsed="false">
      <c r="A2945" s="1" t="n">
        <f aca="false">A2944+TIME(0,15,0)</f>
        <v>42521.6562499929</v>
      </c>
      <c r="B2945" s="1" t="n">
        <f aca="false">B2944+TIME(0,15,0)</f>
        <v>42521.6666666595</v>
      </c>
      <c r="C2945" s="0" t="n">
        <v>5.05</v>
      </c>
    </row>
    <row r="2946" customFormat="false" ht="12.75" hidden="false" customHeight="false" outlineLevel="0" collapsed="false">
      <c r="A2946" s="1" t="n">
        <f aca="false">A2945+TIME(0,15,0)</f>
        <v>42521.6666666595</v>
      </c>
      <c r="B2946" s="1" t="n">
        <f aca="false">B2945+TIME(0,15,0)</f>
        <v>42521.6770833262</v>
      </c>
      <c r="C2946" s="0" t="n">
        <v>-0.165</v>
      </c>
    </row>
    <row r="2947" customFormat="false" ht="12.75" hidden="false" customHeight="false" outlineLevel="0" collapsed="false">
      <c r="A2947" s="1" t="n">
        <f aca="false">A2946+TIME(0,15,0)</f>
        <v>42521.6770833262</v>
      </c>
      <c r="B2947" s="1" t="n">
        <f aca="false">B2946+TIME(0,15,0)</f>
        <v>42521.6874999929</v>
      </c>
      <c r="C2947" s="0" t="n">
        <v>1.334</v>
      </c>
    </row>
    <row r="2948" customFormat="false" ht="12.75" hidden="false" customHeight="false" outlineLevel="0" collapsed="false">
      <c r="A2948" s="1" t="n">
        <f aca="false">A2947+TIME(0,15,0)</f>
        <v>42521.6874999929</v>
      </c>
      <c r="B2948" s="1" t="n">
        <f aca="false">B2947+TIME(0,15,0)</f>
        <v>42521.6979166595</v>
      </c>
      <c r="C2948" s="0" t="n">
        <v>1.551</v>
      </c>
    </row>
    <row r="2949" customFormat="false" ht="12.75" hidden="false" customHeight="false" outlineLevel="0" collapsed="false">
      <c r="A2949" s="1" t="n">
        <f aca="false">A2948+TIME(0,15,0)</f>
        <v>42521.6979166595</v>
      </c>
      <c r="B2949" s="1" t="n">
        <f aca="false">B2948+TIME(0,15,0)</f>
        <v>42521.7083333262</v>
      </c>
      <c r="C2949" s="0" t="n">
        <v>1.157</v>
      </c>
    </row>
    <row r="2950" customFormat="false" ht="12.75" hidden="false" customHeight="false" outlineLevel="0" collapsed="false">
      <c r="A2950" s="1" t="n">
        <f aca="false">A2949+TIME(0,15,0)</f>
        <v>42521.7083333262</v>
      </c>
      <c r="B2950" s="1" t="n">
        <f aca="false">B2949+TIME(0,15,0)</f>
        <v>42521.7187499929</v>
      </c>
      <c r="C2950" s="0" t="n">
        <v>4.995</v>
      </c>
    </row>
    <row r="2951" customFormat="false" ht="12.75" hidden="false" customHeight="false" outlineLevel="0" collapsed="false">
      <c r="A2951" s="1" t="n">
        <f aca="false">A2950+TIME(0,15,0)</f>
        <v>42521.7187499929</v>
      </c>
      <c r="B2951" s="1" t="n">
        <f aca="false">B2950+TIME(0,15,0)</f>
        <v>42521.7291666595</v>
      </c>
      <c r="C2951" s="0" t="n">
        <v>4.644</v>
      </c>
    </row>
    <row r="2952" customFormat="false" ht="12.75" hidden="false" customHeight="false" outlineLevel="0" collapsed="false">
      <c r="A2952" s="1" t="n">
        <f aca="false">A2951+TIME(0,15,0)</f>
        <v>42521.7291666595</v>
      </c>
      <c r="B2952" s="1" t="n">
        <f aca="false">B2951+TIME(0,15,0)</f>
        <v>42521.7395833262</v>
      </c>
      <c r="C2952" s="0" t="n">
        <v>4.625</v>
      </c>
    </row>
    <row r="2953" customFormat="false" ht="12.75" hidden="false" customHeight="false" outlineLevel="0" collapsed="false">
      <c r="A2953" s="1" t="n">
        <f aca="false">A2952+TIME(0,15,0)</f>
        <v>42521.7395833262</v>
      </c>
      <c r="B2953" s="1" t="n">
        <f aca="false">B2952+TIME(0,15,0)</f>
        <v>42521.7499999928</v>
      </c>
      <c r="C2953" s="0" t="n">
        <v>13.777</v>
      </c>
    </row>
    <row r="2954" customFormat="false" ht="12.75" hidden="false" customHeight="false" outlineLevel="0" collapsed="false">
      <c r="A2954" s="1" t="n">
        <f aca="false">A2953+TIME(0,15,0)</f>
        <v>42521.7499999928</v>
      </c>
      <c r="B2954" s="1" t="n">
        <f aca="false">B2953+TIME(0,15,0)</f>
        <v>42521.7604166595</v>
      </c>
      <c r="C2954" s="0" t="n">
        <v>4.202</v>
      </c>
    </row>
    <row r="2955" customFormat="false" ht="12.75" hidden="false" customHeight="false" outlineLevel="0" collapsed="false">
      <c r="A2955" s="1" t="n">
        <f aca="false">A2954+TIME(0,15,0)</f>
        <v>42521.7604166595</v>
      </c>
      <c r="B2955" s="1" t="n">
        <f aca="false">B2954+TIME(0,15,0)</f>
        <v>42521.7708333262</v>
      </c>
      <c r="C2955" s="0" t="n">
        <v>4.402</v>
      </c>
    </row>
    <row r="2956" customFormat="false" ht="12.75" hidden="false" customHeight="false" outlineLevel="0" collapsed="false">
      <c r="A2956" s="1" t="n">
        <f aca="false">A2955+TIME(0,15,0)</f>
        <v>42521.7708333262</v>
      </c>
      <c r="B2956" s="1" t="n">
        <f aca="false">B2955+TIME(0,15,0)</f>
        <v>42521.7812499928</v>
      </c>
      <c r="C2956" s="0" t="n">
        <v>4.156</v>
      </c>
    </row>
    <row r="2957" customFormat="false" ht="12.75" hidden="false" customHeight="false" outlineLevel="0" collapsed="false">
      <c r="A2957" s="1" t="n">
        <f aca="false">A2956+TIME(0,15,0)</f>
        <v>42521.7812499928</v>
      </c>
      <c r="B2957" s="1" t="n">
        <f aca="false">B2956+TIME(0,15,0)</f>
        <v>42521.7916666595</v>
      </c>
      <c r="C2957" s="0" t="n">
        <v>4.97</v>
      </c>
    </row>
    <row r="2958" customFormat="false" ht="12.75" hidden="false" customHeight="false" outlineLevel="0" collapsed="false">
      <c r="A2958" s="1" t="n">
        <f aca="false">A2957+TIME(0,15,0)</f>
        <v>42521.7916666595</v>
      </c>
      <c r="B2958" s="1" t="n">
        <f aca="false">B2957+TIME(0,15,0)</f>
        <v>42521.8020833262</v>
      </c>
      <c r="C2958" s="0" t="n">
        <v>5.108</v>
      </c>
    </row>
    <row r="2959" customFormat="false" ht="12.75" hidden="false" customHeight="false" outlineLevel="0" collapsed="false">
      <c r="A2959" s="1" t="n">
        <f aca="false">A2958+TIME(0,15,0)</f>
        <v>42521.8020833262</v>
      </c>
      <c r="B2959" s="1" t="n">
        <f aca="false">B2958+TIME(0,15,0)</f>
        <v>42521.8124999928</v>
      </c>
      <c r="C2959" s="0" t="n">
        <v>4.236</v>
      </c>
    </row>
    <row r="2960" customFormat="false" ht="12.75" hidden="false" customHeight="false" outlineLevel="0" collapsed="false">
      <c r="A2960" s="1" t="n">
        <f aca="false">A2959+TIME(0,15,0)</f>
        <v>42521.8124999928</v>
      </c>
      <c r="B2960" s="1" t="n">
        <f aca="false">B2959+TIME(0,15,0)</f>
        <v>42521.8229166595</v>
      </c>
      <c r="C2960" s="0" t="n">
        <v>4.26</v>
      </c>
    </row>
    <row r="2961" customFormat="false" ht="12.75" hidden="false" customHeight="false" outlineLevel="0" collapsed="false">
      <c r="A2961" s="1" t="n">
        <f aca="false">A2960+TIME(0,15,0)</f>
        <v>42521.8229166595</v>
      </c>
      <c r="B2961" s="1" t="n">
        <f aca="false">B2960+TIME(0,15,0)</f>
        <v>42521.8333333262</v>
      </c>
      <c r="C2961" s="0" t="n">
        <v>4.091</v>
      </c>
    </row>
    <row r="2962" customFormat="false" ht="12.75" hidden="false" customHeight="false" outlineLevel="0" collapsed="false">
      <c r="A2962" s="1" t="n">
        <f aca="false">A2961+TIME(0,15,0)</f>
        <v>42521.8333333262</v>
      </c>
      <c r="B2962" s="1" t="n">
        <f aca="false">B2961+TIME(0,15,0)</f>
        <v>42521.8437499928</v>
      </c>
      <c r="C2962" s="0" t="n">
        <v>4.729</v>
      </c>
    </row>
    <row r="2963" customFormat="false" ht="12.75" hidden="false" customHeight="false" outlineLevel="0" collapsed="false">
      <c r="A2963" s="1" t="n">
        <f aca="false">A2962+TIME(0,15,0)</f>
        <v>42521.8437499928</v>
      </c>
      <c r="B2963" s="1" t="n">
        <f aca="false">B2962+TIME(0,15,0)</f>
        <v>42521.8541666595</v>
      </c>
      <c r="C2963" s="0" t="n">
        <v>4.827</v>
      </c>
    </row>
    <row r="2964" customFormat="false" ht="12.75" hidden="false" customHeight="false" outlineLevel="0" collapsed="false">
      <c r="A2964" s="1" t="n">
        <f aca="false">A2963+TIME(0,15,0)</f>
        <v>42521.8541666595</v>
      </c>
      <c r="B2964" s="1" t="n">
        <f aca="false">B2963+TIME(0,15,0)</f>
        <v>42521.8645833262</v>
      </c>
      <c r="C2964" s="0" t="n">
        <v>4.735</v>
      </c>
    </row>
    <row r="2965" customFormat="false" ht="12.75" hidden="false" customHeight="false" outlineLevel="0" collapsed="false">
      <c r="A2965" s="1" t="n">
        <f aca="false">A2964+TIME(0,15,0)</f>
        <v>42521.8645833262</v>
      </c>
      <c r="B2965" s="1" t="n">
        <f aca="false">B2964+TIME(0,15,0)</f>
        <v>42521.8749999928</v>
      </c>
      <c r="C2965" s="0" t="n">
        <v>4.161</v>
      </c>
    </row>
    <row r="2966" customFormat="false" ht="12.75" hidden="false" customHeight="false" outlineLevel="0" collapsed="false">
      <c r="A2966" s="1" t="n">
        <f aca="false">A2965+TIME(0,15,0)</f>
        <v>42521.8749999928</v>
      </c>
      <c r="B2966" s="1" t="n">
        <f aca="false">B2965+TIME(0,15,0)</f>
        <v>42521.8854166595</v>
      </c>
      <c r="C2966" s="0" t="n">
        <v>5.168</v>
      </c>
    </row>
    <row r="2967" customFormat="false" ht="12.75" hidden="false" customHeight="false" outlineLevel="0" collapsed="false">
      <c r="A2967" s="1" t="n">
        <f aca="false">A2966+TIME(0,15,0)</f>
        <v>42521.8854166595</v>
      </c>
      <c r="B2967" s="1" t="n">
        <f aca="false">B2966+TIME(0,15,0)</f>
        <v>42521.8958333261</v>
      </c>
      <c r="C2967" s="0" t="n">
        <v>4.693</v>
      </c>
    </row>
    <row r="2968" customFormat="false" ht="12.75" hidden="false" customHeight="false" outlineLevel="0" collapsed="false">
      <c r="A2968" s="1" t="n">
        <f aca="false">A2967+TIME(0,15,0)</f>
        <v>42521.8958333261</v>
      </c>
      <c r="B2968" s="1" t="n">
        <f aca="false">B2967+TIME(0,15,0)</f>
        <v>42521.9062499928</v>
      </c>
      <c r="C2968" s="0" t="n">
        <v>3.797</v>
      </c>
    </row>
    <row r="2969" customFormat="false" ht="12.75" hidden="false" customHeight="false" outlineLevel="0" collapsed="false">
      <c r="A2969" s="1" t="n">
        <f aca="false">A2968+TIME(0,15,0)</f>
        <v>42521.9062499928</v>
      </c>
      <c r="B2969" s="1" t="n">
        <f aca="false">B2968+TIME(0,15,0)</f>
        <v>42521.9166666595</v>
      </c>
      <c r="C2969" s="0" t="n">
        <v>4.059</v>
      </c>
    </row>
    <row r="2970" customFormat="false" ht="12.75" hidden="false" customHeight="false" outlineLevel="0" collapsed="false">
      <c r="A2970" s="1" t="n">
        <f aca="false">A2969+TIME(0,15,0)</f>
        <v>42521.9166666595</v>
      </c>
      <c r="B2970" s="1" t="n">
        <f aca="false">B2969+TIME(0,15,0)</f>
        <v>42521.9270833261</v>
      </c>
      <c r="C2970" s="0" t="n">
        <v>4.89</v>
      </c>
    </row>
    <row r="2971" customFormat="false" ht="12.75" hidden="false" customHeight="false" outlineLevel="0" collapsed="false">
      <c r="A2971" s="1" t="n">
        <f aca="false">A2970+TIME(0,15,0)</f>
        <v>42521.9270833261</v>
      </c>
      <c r="B2971" s="1" t="n">
        <f aca="false">B2970+TIME(0,15,0)</f>
        <v>42521.9374999928</v>
      </c>
      <c r="C2971" s="0" t="n">
        <v>4.564</v>
      </c>
    </row>
    <row r="2972" customFormat="false" ht="12.75" hidden="false" customHeight="false" outlineLevel="0" collapsed="false">
      <c r="A2972" s="1" t="n">
        <f aca="false">A2971+TIME(0,15,0)</f>
        <v>42521.9374999928</v>
      </c>
      <c r="B2972" s="1" t="n">
        <f aca="false">B2971+TIME(0,15,0)</f>
        <v>42521.9479166595</v>
      </c>
      <c r="C2972" s="0" t="n">
        <v>4.683</v>
      </c>
    </row>
    <row r="2973" customFormat="false" ht="12.75" hidden="false" customHeight="false" outlineLevel="0" collapsed="false">
      <c r="A2973" s="1" t="n">
        <f aca="false">A2972+TIME(0,15,0)</f>
        <v>42521.9479166595</v>
      </c>
      <c r="B2973" s="1" t="n">
        <f aca="false">B2972+TIME(0,15,0)</f>
        <v>42521.9583333261</v>
      </c>
      <c r="C2973" s="0" t="n">
        <v>4.181</v>
      </c>
    </row>
    <row r="2974" customFormat="false" ht="12.75" hidden="false" customHeight="false" outlineLevel="0" collapsed="false">
      <c r="A2974" s="1" t="n">
        <f aca="false">A2973+TIME(0,15,0)</f>
        <v>42521.9583333261</v>
      </c>
      <c r="B2974" s="1" t="n">
        <f aca="false">B2973+TIME(0,15,0)</f>
        <v>42521.9687499928</v>
      </c>
      <c r="C2974" s="0" t="n">
        <v>4.444</v>
      </c>
    </row>
    <row r="2975" customFormat="false" ht="12.75" hidden="false" customHeight="false" outlineLevel="0" collapsed="false">
      <c r="A2975" s="1" t="n">
        <f aca="false">A2974+TIME(0,15,0)</f>
        <v>42521.9687499928</v>
      </c>
      <c r="B2975" s="1" t="n">
        <f aca="false">B2974+TIME(0,15,0)</f>
        <v>42521.9791666595</v>
      </c>
      <c r="C2975" s="0" t="n">
        <v>4.17</v>
      </c>
    </row>
    <row r="2976" customFormat="false" ht="12.75" hidden="false" customHeight="false" outlineLevel="0" collapsed="false">
      <c r="A2976" s="1" t="n">
        <f aca="false">A2975+TIME(0,15,0)</f>
        <v>42521.9791666595</v>
      </c>
      <c r="B2976" s="1" t="n">
        <f aca="false">B2975+TIME(0,15,0)</f>
        <v>42521.9895833261</v>
      </c>
      <c r="C2976" s="0" t="n">
        <v>3.218</v>
      </c>
    </row>
    <row r="2977" customFormat="false" ht="12.75" hidden="false" customHeight="false" outlineLevel="0" collapsed="false">
      <c r="A2977" s="1" t="n">
        <f aca="false">A2976+TIME(0,15,0)</f>
        <v>42521.9895833261</v>
      </c>
      <c r="B2977" s="1" t="n">
        <f aca="false">B2976+TIME(0,15,0)</f>
        <v>42521.9999999928</v>
      </c>
      <c r="C2977" s="0" t="n">
        <v>3.342</v>
      </c>
    </row>
    <row r="2978" customFormat="false" ht="12.75" hidden="false" customHeight="false" outlineLevel="0" collapsed="false">
      <c r="A2978" s="1"/>
      <c r="B2978" s="1"/>
    </row>
    <row r="2979" customFormat="false" ht="12.75" hidden="false" customHeight="false" outlineLevel="0" collapsed="false">
      <c r="A2979" s="1"/>
      <c r="B2979" s="1"/>
    </row>
    <row r="2980" customFormat="false" ht="12.75" hidden="false" customHeight="false" outlineLevel="0" collapsed="false">
      <c r="A2980" s="1"/>
      <c r="B2980" s="1"/>
    </row>
    <row r="2981" customFormat="false" ht="12.75" hidden="false" customHeight="false" outlineLevel="0" collapsed="false">
      <c r="A2981" s="1"/>
      <c r="B29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9:20:02Z</dcterms:created>
  <dc:creator>Rendulic</dc:creator>
  <dc:description/>
  <dc:language>en-US</dc:language>
  <cp:lastModifiedBy>Rendulic Daniel</cp:lastModifiedBy>
  <dcterms:modified xsi:type="dcterms:W3CDTF">2016-06-30T06:55:00Z</dcterms:modified>
  <cp:revision>0</cp:revision>
  <dc:subject/>
  <dc:title/>
</cp:coreProperties>
</file>